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sz val="14"/>
        <rFont val="Times New Roman"/>
        <family val="1"/>
        <charset val="204"/>
      </rPr>
      <t xml:space="preserve">Приложение № 2
к постановлению администрации Ковалевского сельского  поселения Новокубанского района                                           от  </t>
    </r>
    <r>
      <rPr>
        <u val="single"/>
        <sz val="14"/>
        <rFont val="Times New Roman"/>
        <family val="1"/>
        <charset val="204"/>
      </rPr>
      <t xml:space="preserve">27.01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3</t>
    </r>
  </si>
  <si>
    <t xml:space="preserve">Приложение № 6
к постановлению администрации Ковалевского сельского  поселения Новокубанского района                                           от  22.12.2022 № 196</t>
  </si>
  <si>
    <r>
      <rPr>
        <b val="true"/>
        <sz val="18"/>
        <rFont val="Times New Roman"/>
        <family val="1"/>
        <charset val="204"/>
      </rPr>
      <t xml:space="preserve">Прогноз поступлений налоговых и неналоговых доходов в местный бюджет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на 2023 год</t>
    </r>
  </si>
  <si>
    <r>
      <rPr>
        <sz val="12"/>
        <rFont val="Times New Roman"/>
        <family val="1"/>
        <charset val="204"/>
      </rPr>
      <t xml:space="preserve">Главный администратор доходов местного бюджета  </t>
    </r>
    <r>
      <rPr>
        <u val="single"/>
        <sz val="12"/>
        <rFont val="Times New Roman"/>
        <family val="1"/>
        <charset val="204"/>
      </rPr>
      <t xml:space="preserve">Администрация Ковалевского сельского поселения Новокубанского района
</t>
    </r>
    <r>
      <rPr>
        <sz val="12"/>
        <rFont val="Times New Roman"/>
        <family val="1"/>
        <charset val="204"/>
      </rPr>
      <t xml:space="preserve">Единица измерения: тыс. рублей
</t>
    </r>
  </si>
  <si>
    <t xml:space="preserve">                                                                                                                                    (рублей)</t>
  </si>
  <si>
    <t xml:space="preserve">Коды классификации доходов бюджета</t>
  </si>
  <si>
    <t xml:space="preserve">Сумма на год, всего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0302200010000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0102000010000110</t>
  </si>
  <si>
    <t xml:space="preserve">10102010010000110</t>
  </si>
  <si>
    <t xml:space="preserve">10102010011000110</t>
  </si>
  <si>
    <t xml:space="preserve">10102010012100110</t>
  </si>
  <si>
    <t xml:space="preserve">10102010013000110</t>
  </si>
  <si>
    <t xml:space="preserve">10102020010000110</t>
  </si>
  <si>
    <t xml:space="preserve">10102020011000110</t>
  </si>
  <si>
    <t xml:space="preserve">10102020013000110</t>
  </si>
  <si>
    <t xml:space="preserve">10102030010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0000110</t>
  </si>
  <si>
    <t xml:space="preserve">10102040011000110</t>
  </si>
  <si>
    <t xml:space="preserve">10503010010000110</t>
  </si>
  <si>
    <t xml:space="preserve">10503010011000110</t>
  </si>
  <si>
    <t xml:space="preserve">10503010012100110</t>
  </si>
  <si>
    <t xml:space="preserve">10503010013000110</t>
  </si>
  <si>
    <t xml:space="preserve">10601030100000110</t>
  </si>
  <si>
    <t xml:space="preserve">10601030101000110</t>
  </si>
  <si>
    <t xml:space="preserve">10601030102100110</t>
  </si>
  <si>
    <t xml:space="preserve">10606000000000110</t>
  </si>
  <si>
    <t xml:space="preserve">10606033100000110</t>
  </si>
  <si>
    <t xml:space="preserve">10606033101000110</t>
  </si>
  <si>
    <t xml:space="preserve">10606033102100110</t>
  </si>
  <si>
    <t xml:space="preserve">10606043100000110</t>
  </si>
  <si>
    <t xml:space="preserve">10606043101000110</t>
  </si>
  <si>
    <t xml:space="preserve">10606043102100110</t>
  </si>
  <si>
    <t xml:space="preserve">1 11 05013 05 0000 120</t>
  </si>
  <si>
    <t xml:space="preserve">1 11 05013 05 0021 120</t>
  </si>
  <si>
    <t xml:space="preserve">1 11 05013 05 0023 120</t>
  </si>
  <si>
    <t xml:space="preserve">1 11 05013 05 0024 120</t>
  </si>
  <si>
    <t xml:space="preserve">1 11 05013 05 0026 120</t>
  </si>
  <si>
    <t xml:space="preserve">11105030000000120</t>
  </si>
  <si>
    <t xml:space="preserve">11105035100000120</t>
  </si>
  <si>
    <t xml:space="preserve">11105035130000120</t>
  </si>
  <si>
    <t xml:space="preserve">11109080100000120</t>
  </si>
  <si>
    <t xml:space="preserve">11301995100000130</t>
  </si>
  <si>
    <t xml:space="preserve">11402053130000410</t>
  </si>
  <si>
    <t xml:space="preserve">11109045100000120</t>
  </si>
  <si>
    <t xml:space="preserve">11633050130000140</t>
  </si>
  <si>
    <t xml:space="preserve">11607010100000140</t>
  </si>
  <si>
    <t xml:space="preserve">20215001100000150</t>
  </si>
  <si>
    <t xml:space="preserve">20216001100000150</t>
  </si>
  <si>
    <t xml:space="preserve">20235118100000150</t>
  </si>
  <si>
    <t xml:space="preserve">20229999130000151</t>
  </si>
  <si>
    <t xml:space="preserve">20225497130000151</t>
  </si>
  <si>
    <t xml:space="preserve">20225555130000151</t>
  </si>
  <si>
    <t xml:space="preserve">20230024100000150</t>
  </si>
  <si>
    <t xml:space="preserve">ИТОГО</t>
  </si>
  <si>
    <t xml:space="preserve">Глава Ковалевского сельского </t>
  </si>
  <si>
    <t xml:space="preserve">поселения Новокубанского района </t>
  </si>
  <si>
    <t xml:space="preserve">А.Б.Гиря</t>
  </si>
  <si>
    <t xml:space="preserve">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&quot;&quot;##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X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5" min="2" style="0" width="9.14"/>
    <col collapsed="false" customWidth="true" hidden="false" outlineLevel="0" max="6" min="6" style="1" width="6.13"/>
    <col collapsed="false" customWidth="true" hidden="false" outlineLevel="0" max="7" min="7" style="1" width="22.42"/>
    <col collapsed="false" customWidth="true" hidden="false" outlineLevel="0" max="8" min="8" style="1" width="14.28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5.56"/>
    <col collapsed="false" customWidth="true" hidden="false" outlineLevel="0" max="14" min="14" style="1" width="13.41"/>
    <col collapsed="false" customWidth="true" hidden="false" outlineLevel="0" max="15" min="15" style="1" width="13.28"/>
    <col collapsed="false" customWidth="true" hidden="false" outlineLevel="0" max="16" min="16" style="1" width="13.85"/>
    <col collapsed="false" customWidth="true" hidden="false" outlineLevel="0" max="17" min="17" style="1" width="15.7"/>
    <col collapsed="false" customWidth="true" hidden="false" outlineLevel="0" max="18" min="18" style="1" width="12.85"/>
    <col collapsed="false" customWidth="true" hidden="false" outlineLevel="0" max="19" min="19" style="1" width="12.99"/>
    <col collapsed="false" customWidth="true" hidden="false" outlineLevel="0" max="20" min="20" style="1" width="13.28"/>
    <col collapsed="false" customWidth="true" hidden="false" outlineLevel="0" max="21" min="21" style="0" width="1.56"/>
    <col collapsed="false" customWidth="true" hidden="false" outlineLevel="0" max="22" min="22" style="0" width="9.28"/>
  </cols>
  <sheetData>
    <row r="1" customFormat="false" ht="15.75" hidden="false" customHeight="true" outlineLevel="0" collapsed="false">
      <c r="F1" s="2"/>
      <c r="P1" s="3"/>
      <c r="Q1" s="4" t="s">
        <v>0</v>
      </c>
      <c r="R1" s="4"/>
      <c r="S1" s="4"/>
      <c r="T1" s="4"/>
      <c r="V1" s="5"/>
      <c r="W1" s="5"/>
      <c r="X1" s="5"/>
    </row>
    <row r="2" customFormat="false" ht="15.75" hidden="false" customHeight="true" outlineLevel="0" collapsed="false">
      <c r="F2" s="2"/>
      <c r="O2" s="3"/>
      <c r="P2" s="3"/>
      <c r="Q2" s="4"/>
      <c r="R2" s="4"/>
      <c r="S2" s="4"/>
      <c r="T2" s="4"/>
      <c r="V2" s="5"/>
      <c r="W2" s="5"/>
      <c r="X2" s="5"/>
    </row>
    <row r="3" customFormat="false" ht="70.5" hidden="false" customHeight="true" outlineLevel="0" collapsed="false">
      <c r="F3" s="6"/>
      <c r="G3" s="6"/>
      <c r="H3" s="7"/>
      <c r="I3" s="7"/>
      <c r="J3" s="7"/>
      <c r="K3" s="7"/>
      <c r="O3" s="3"/>
      <c r="P3" s="3"/>
      <c r="Q3" s="4"/>
      <c r="R3" s="4"/>
      <c r="S3" s="4"/>
      <c r="T3" s="4"/>
      <c r="V3" s="5"/>
      <c r="W3" s="5"/>
      <c r="X3" s="5"/>
    </row>
    <row r="4" customFormat="false" ht="92.25" hidden="false" customHeight="true" outlineLevel="0" collapsed="false">
      <c r="F4" s="6"/>
      <c r="G4" s="6"/>
      <c r="H4" s="6"/>
      <c r="I4" s="8"/>
      <c r="J4" s="8"/>
      <c r="K4" s="8"/>
      <c r="O4" s="3"/>
      <c r="P4" s="3"/>
      <c r="Q4" s="4" t="s">
        <v>1</v>
      </c>
      <c r="R4" s="4"/>
      <c r="S4" s="4"/>
      <c r="T4" s="4"/>
      <c r="V4" s="5"/>
      <c r="W4" s="5"/>
      <c r="X4" s="5"/>
    </row>
    <row r="5" customFormat="false" ht="22.5" hidden="false" customHeight="true" outlineLevel="0" collapsed="false">
      <c r="F5" s="6"/>
      <c r="G5" s="9" t="s">
        <v>2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5"/>
      <c r="W5" s="5"/>
      <c r="X5" s="5"/>
    </row>
    <row r="6" customFormat="false" ht="39" hidden="false" customHeight="true" outlineLevel="0" collapsed="false">
      <c r="F6" s="6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5"/>
      <c r="W6" s="5"/>
      <c r="X6" s="5"/>
    </row>
    <row r="7" customFormat="false" ht="50.25" hidden="false" customHeight="true" outlineLevel="0" collapsed="false">
      <c r="F7" s="10" t="s">
        <v>3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5"/>
      <c r="W7" s="5"/>
      <c r="X7" s="5"/>
    </row>
    <row r="8" customFormat="false" ht="15.75" hidden="false" customHeight="false" outlineLevel="0" collapsed="false"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 t="s">
        <v>4</v>
      </c>
      <c r="V8" s="5"/>
      <c r="W8" s="5"/>
      <c r="X8" s="5"/>
    </row>
    <row r="9" customFormat="false" ht="12.75" hidden="false" customHeight="true" outlineLevel="0" collapsed="false">
      <c r="F9" s="12" t="s">
        <v>5</v>
      </c>
      <c r="G9" s="12"/>
      <c r="H9" s="13" t="s">
        <v>6</v>
      </c>
      <c r="I9" s="13" t="s">
        <v>7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V9" s="5"/>
      <c r="W9" s="5"/>
      <c r="X9" s="5"/>
    </row>
    <row r="10" customFormat="false" ht="9.75" hidden="false" customHeight="true" outlineLevel="0" collapsed="false"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V10" s="5"/>
      <c r="W10" s="5"/>
      <c r="X10" s="5"/>
    </row>
    <row r="11" customFormat="false" ht="19.5" hidden="false" customHeight="true" outlineLevel="0" collapsed="false">
      <c r="F11" s="12"/>
      <c r="G11" s="12"/>
      <c r="H11" s="13"/>
      <c r="I11" s="14" t="s">
        <v>8</v>
      </c>
      <c r="J11" s="14" t="s">
        <v>9</v>
      </c>
      <c r="K11" s="14" t="s">
        <v>10</v>
      </c>
      <c r="L11" s="14" t="s">
        <v>11</v>
      </c>
      <c r="M11" s="14" t="s">
        <v>12</v>
      </c>
      <c r="N11" s="14" t="s">
        <v>13</v>
      </c>
      <c r="O11" s="14" t="s">
        <v>14</v>
      </c>
      <c r="P11" s="14" t="s">
        <v>15</v>
      </c>
      <c r="Q11" s="14" t="s">
        <v>16</v>
      </c>
      <c r="R11" s="14" t="s">
        <v>17</v>
      </c>
      <c r="S11" s="14" t="s">
        <v>18</v>
      </c>
      <c r="T11" s="14" t="s">
        <v>19</v>
      </c>
      <c r="V11" s="5"/>
      <c r="W11" s="5"/>
      <c r="X11" s="5"/>
    </row>
    <row r="12" customFormat="false" ht="15.75" hidden="false" customHeight="false" outlineLevel="0" collapsed="false">
      <c r="F12" s="15" t="n">
        <v>182</v>
      </c>
      <c r="G12" s="16" t="s">
        <v>20</v>
      </c>
      <c r="H12" s="17" t="n">
        <f aca="false">SUM(I12:T12)</f>
        <v>4780200</v>
      </c>
      <c r="I12" s="17" t="n">
        <f aca="false">SUM(I13:I16)</f>
        <v>396000</v>
      </c>
      <c r="J12" s="17" t="n">
        <f aca="false">SUM(J13:J16)</f>
        <v>0</v>
      </c>
      <c r="K12" s="17" t="n">
        <f aca="false">SUM(K13:K16)</f>
        <v>792000</v>
      </c>
      <c r="L12" s="17" t="n">
        <f aca="false">SUM(L13:L16)</f>
        <v>0</v>
      </c>
      <c r="M12" s="17" t="n">
        <f aca="false">SUM(M13:M16)</f>
        <v>792000</v>
      </c>
      <c r="N12" s="17" t="n">
        <f aca="false">SUM(N13:N16)</f>
        <v>396000</v>
      </c>
      <c r="O12" s="17" t="n">
        <f aca="false">SUM(O13:O16)</f>
        <v>396000</v>
      </c>
      <c r="P12" s="17" t="n">
        <f aca="false">SUM(P13:P16)</f>
        <v>396000</v>
      </c>
      <c r="Q12" s="17" t="n">
        <f aca="false">SUM(Q13:Q16)</f>
        <v>396000</v>
      </c>
      <c r="R12" s="17" t="n">
        <f aca="false">SUM(R13:R16)</f>
        <v>396000</v>
      </c>
      <c r="S12" s="17" t="n">
        <f aca="false">SUM(S13:S16)</f>
        <v>396000</v>
      </c>
      <c r="T12" s="17" t="n">
        <f aca="false">SUM(T13:T16)</f>
        <v>424200</v>
      </c>
    </row>
    <row r="13" customFormat="false" ht="15.75" hidden="false" customHeight="false" outlineLevel="0" collapsed="false">
      <c r="F13" s="18" t="n">
        <v>182</v>
      </c>
      <c r="G13" s="19" t="s">
        <v>21</v>
      </c>
      <c r="H13" s="20" t="n">
        <f aca="false">SUM(I13:T13)</f>
        <v>2112000</v>
      </c>
      <c r="I13" s="21" t="n">
        <v>176000</v>
      </c>
      <c r="J13" s="21" t="n">
        <v>0</v>
      </c>
      <c r="K13" s="21" t="n">
        <v>352000</v>
      </c>
      <c r="L13" s="21" t="n">
        <v>0</v>
      </c>
      <c r="M13" s="21" t="n">
        <v>352000</v>
      </c>
      <c r="N13" s="21" t="n">
        <v>176000</v>
      </c>
      <c r="O13" s="21" t="n">
        <v>176000</v>
      </c>
      <c r="P13" s="21" t="n">
        <v>176000</v>
      </c>
      <c r="Q13" s="21" t="n">
        <v>176000</v>
      </c>
      <c r="R13" s="21" t="n">
        <v>176000</v>
      </c>
      <c r="S13" s="21" t="n">
        <v>176000</v>
      </c>
      <c r="T13" s="21" t="n">
        <v>176000</v>
      </c>
    </row>
    <row r="14" customFormat="false" ht="15.75" hidden="false" customHeight="false" outlineLevel="0" collapsed="false">
      <c r="F14" s="18" t="n">
        <v>182</v>
      </c>
      <c r="G14" s="19" t="s">
        <v>22</v>
      </c>
      <c r="H14" s="20" t="n">
        <f aca="false">SUM(I14:T14)</f>
        <v>246000</v>
      </c>
      <c r="I14" s="21" t="n">
        <v>20000</v>
      </c>
      <c r="J14" s="21" t="n">
        <v>0</v>
      </c>
      <c r="K14" s="21" t="n">
        <v>40000</v>
      </c>
      <c r="L14" s="21" t="n">
        <v>0</v>
      </c>
      <c r="M14" s="21" t="n">
        <v>40000</v>
      </c>
      <c r="N14" s="21" t="n">
        <v>20000</v>
      </c>
      <c r="O14" s="21" t="n">
        <v>20000</v>
      </c>
      <c r="P14" s="21" t="n">
        <v>20000</v>
      </c>
      <c r="Q14" s="21" t="n">
        <v>20000</v>
      </c>
      <c r="R14" s="21" t="n">
        <v>20000</v>
      </c>
      <c r="S14" s="21" t="n">
        <v>20000</v>
      </c>
      <c r="T14" s="21" t="n">
        <v>26000</v>
      </c>
    </row>
    <row r="15" customFormat="false" ht="15.75" hidden="false" customHeight="false" outlineLevel="0" collapsed="false">
      <c r="F15" s="18" t="n">
        <v>182</v>
      </c>
      <c r="G15" s="19" t="s">
        <v>23</v>
      </c>
      <c r="H15" s="20" t="n">
        <f aca="false">SUM(I15:T15)</f>
        <v>2422200</v>
      </c>
      <c r="I15" s="21" t="n">
        <v>200000</v>
      </c>
      <c r="J15" s="21" t="n">
        <v>0</v>
      </c>
      <c r="K15" s="21" t="n">
        <v>400000</v>
      </c>
      <c r="L15" s="21" t="n">
        <v>0</v>
      </c>
      <c r="M15" s="21" t="n">
        <v>400000</v>
      </c>
      <c r="N15" s="21" t="n">
        <v>200000</v>
      </c>
      <c r="O15" s="21" t="n">
        <v>200000</v>
      </c>
      <c r="P15" s="21" t="n">
        <v>200000</v>
      </c>
      <c r="Q15" s="21" t="n">
        <v>200000</v>
      </c>
      <c r="R15" s="21" t="n">
        <v>200000</v>
      </c>
      <c r="S15" s="21" t="n">
        <v>200000</v>
      </c>
      <c r="T15" s="21" t="n">
        <v>222200</v>
      </c>
    </row>
    <row r="16" customFormat="false" ht="15.75" hidden="false" customHeight="false" outlineLevel="0" collapsed="false">
      <c r="F16" s="18" t="n">
        <v>182</v>
      </c>
      <c r="G16" s="19" t="s">
        <v>24</v>
      </c>
      <c r="H16" s="20" t="n">
        <f aca="false">SUM(I16:T16)</f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</row>
    <row r="17" customFormat="false" ht="15.75" hidden="false" customHeight="false" outlineLevel="0" collapsed="false">
      <c r="F17" s="15" t="n">
        <v>182</v>
      </c>
      <c r="G17" s="23" t="s">
        <v>25</v>
      </c>
      <c r="H17" s="24" t="n">
        <f aca="false">H18+H22+H25+H30</f>
        <v>19950000</v>
      </c>
      <c r="I17" s="24" t="n">
        <f aca="false">I18+I22+I25+I30</f>
        <v>1403500</v>
      </c>
      <c r="J17" s="24" t="n">
        <f aca="false">J18+J22+J25+J30</f>
        <v>0</v>
      </c>
      <c r="K17" s="24" t="n">
        <f aca="false">K18+K22+K25+K30</f>
        <v>3007000</v>
      </c>
      <c r="L17" s="24" t="n">
        <f aca="false">L18+L22+L25+L30</f>
        <v>0</v>
      </c>
      <c r="M17" s="24" t="n">
        <f aca="false">M18+M22+M25+M30</f>
        <v>3207000</v>
      </c>
      <c r="N17" s="24" t="n">
        <f aca="false">N18+N22+N25+N30</f>
        <v>1603500</v>
      </c>
      <c r="O17" s="24" t="n">
        <f aca="false">O18+O22+O25+O30</f>
        <v>1603500</v>
      </c>
      <c r="P17" s="24" t="n">
        <f aca="false">P18+P22+P25+P30</f>
        <v>1703500</v>
      </c>
      <c r="Q17" s="24" t="n">
        <f aca="false">Q18+Q22+Q25+Q30</f>
        <v>1703500</v>
      </c>
      <c r="R17" s="24" t="n">
        <f aca="false">R18+R22+R25+R30</f>
        <v>1703500</v>
      </c>
      <c r="S17" s="24" t="n">
        <f aca="false">S18+S22+S25+S30</f>
        <v>1703500</v>
      </c>
      <c r="T17" s="24" t="n">
        <f aca="false">T18+T22+T25+T30</f>
        <v>2311500</v>
      </c>
    </row>
    <row r="18" customFormat="false" ht="15.75" hidden="false" customHeight="false" outlineLevel="0" collapsed="false">
      <c r="F18" s="25" t="n">
        <v>182</v>
      </c>
      <c r="G18" s="26" t="s">
        <v>26</v>
      </c>
      <c r="H18" s="27" t="n">
        <f aca="false">SUM(H19:H21)</f>
        <v>19908000</v>
      </c>
      <c r="I18" s="28" t="n">
        <f aca="false">SUM(I19:I21)</f>
        <v>1400000</v>
      </c>
      <c r="J18" s="28" t="n">
        <f aca="false">SUM(J19:J21)</f>
        <v>0</v>
      </c>
      <c r="K18" s="28" t="n">
        <f aca="false">SUM(K19:K21)</f>
        <v>3000000</v>
      </c>
      <c r="L18" s="28" t="n">
        <f aca="false">SUM(L19:L21)</f>
        <v>0</v>
      </c>
      <c r="M18" s="28" t="n">
        <f aca="false">SUM(M19:M21)</f>
        <v>3200000</v>
      </c>
      <c r="N18" s="28" t="n">
        <f aca="false">SUM(N19:N21)</f>
        <v>1600000</v>
      </c>
      <c r="O18" s="28" t="n">
        <f aca="false">SUM(O19:O21)</f>
        <v>1600000</v>
      </c>
      <c r="P18" s="28" t="n">
        <f aca="false">SUM(P19:P21)</f>
        <v>1700000</v>
      </c>
      <c r="Q18" s="28" t="n">
        <f aca="false">SUM(Q19:Q21)</f>
        <v>1700000</v>
      </c>
      <c r="R18" s="28" t="n">
        <f aca="false">SUM(R19:R21)</f>
        <v>1700000</v>
      </c>
      <c r="S18" s="28" t="n">
        <f aca="false">SUM(S19:S21)</f>
        <v>1700000</v>
      </c>
      <c r="T18" s="28" t="n">
        <f aca="false">SUM(T19:T21)</f>
        <v>2308000</v>
      </c>
    </row>
    <row r="19" customFormat="false" ht="15.75" hidden="false" customHeight="false" outlineLevel="0" collapsed="false">
      <c r="F19" s="18" t="n">
        <v>182</v>
      </c>
      <c r="G19" s="19" t="s">
        <v>27</v>
      </c>
      <c r="H19" s="20" t="n">
        <f aca="false">SUM(I19:T19)</f>
        <v>19908000</v>
      </c>
      <c r="I19" s="29" t="n">
        <v>1400000</v>
      </c>
      <c r="J19" s="29" t="n">
        <v>0</v>
      </c>
      <c r="K19" s="29" t="n">
        <v>3000000</v>
      </c>
      <c r="L19" s="29" t="n">
        <v>0</v>
      </c>
      <c r="M19" s="29" t="n">
        <v>3200000</v>
      </c>
      <c r="N19" s="29" t="n">
        <v>1600000</v>
      </c>
      <c r="O19" s="29" t="n">
        <v>1600000</v>
      </c>
      <c r="P19" s="29" t="n">
        <v>1700000</v>
      </c>
      <c r="Q19" s="29" t="n">
        <v>1700000</v>
      </c>
      <c r="R19" s="29" t="n">
        <v>1700000</v>
      </c>
      <c r="S19" s="29" t="n">
        <v>1700000</v>
      </c>
      <c r="T19" s="29" t="n">
        <v>2308000</v>
      </c>
    </row>
    <row r="20" customFormat="false" ht="15.75" hidden="false" customHeight="false" outlineLevel="0" collapsed="false">
      <c r="F20" s="18" t="n">
        <v>182</v>
      </c>
      <c r="G20" s="19" t="s">
        <v>28</v>
      </c>
      <c r="H20" s="20" t="n">
        <f aca="false">SUM(I20:T20)</f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</row>
    <row r="21" customFormat="false" ht="15.75" hidden="false" customHeight="false" outlineLevel="0" collapsed="false">
      <c r="F21" s="18" t="n">
        <v>182</v>
      </c>
      <c r="G21" s="19" t="s">
        <v>29</v>
      </c>
      <c r="H21" s="20" t="n">
        <f aca="false">SUM(I21:T21)</f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</row>
    <row r="22" customFormat="false" ht="15.75" hidden="false" customHeight="false" outlineLevel="0" collapsed="false">
      <c r="F22" s="25" t="n">
        <v>182</v>
      </c>
      <c r="G22" s="26" t="s">
        <v>30</v>
      </c>
      <c r="H22" s="27" t="n">
        <f aca="false">SUM(H23:H24)</f>
        <v>12000</v>
      </c>
      <c r="I22" s="27" t="n">
        <f aca="false">SUM(I23:I24)</f>
        <v>1000</v>
      </c>
      <c r="J22" s="27" t="n">
        <f aca="false">SUM(J23:J24)</f>
        <v>0</v>
      </c>
      <c r="K22" s="27" t="n">
        <f aca="false">SUM(K23:K24)</f>
        <v>2000</v>
      </c>
      <c r="L22" s="27" t="n">
        <f aca="false">SUM(L23:L24)</f>
        <v>0</v>
      </c>
      <c r="M22" s="27" t="n">
        <f aca="false">SUM(M23:M24)</f>
        <v>2000</v>
      </c>
      <c r="N22" s="27" t="n">
        <f aca="false">SUM(N23:N24)</f>
        <v>1000</v>
      </c>
      <c r="O22" s="27" t="n">
        <f aca="false">SUM(O23:O24)</f>
        <v>1000</v>
      </c>
      <c r="P22" s="27" t="n">
        <f aca="false">SUM(P23:P24)</f>
        <v>1000</v>
      </c>
      <c r="Q22" s="27" t="n">
        <f aca="false">SUM(Q23:Q24)</f>
        <v>1000</v>
      </c>
      <c r="R22" s="27" t="n">
        <f aca="false">SUM(R23:R24)</f>
        <v>1000</v>
      </c>
      <c r="S22" s="27" t="n">
        <f aca="false">SUM(S23:S24)</f>
        <v>1000</v>
      </c>
      <c r="T22" s="27" t="n">
        <f aca="false">SUM(T23:T24)</f>
        <v>1000</v>
      </c>
    </row>
    <row r="23" customFormat="false" ht="15.75" hidden="false" customHeight="false" outlineLevel="0" collapsed="false">
      <c r="F23" s="18" t="n">
        <v>182</v>
      </c>
      <c r="G23" s="19" t="s">
        <v>31</v>
      </c>
      <c r="H23" s="20" t="n">
        <f aca="false">SUM(I23:T23)</f>
        <v>12000</v>
      </c>
      <c r="I23" s="21" t="n">
        <v>1000</v>
      </c>
      <c r="J23" s="21" t="n">
        <v>0</v>
      </c>
      <c r="K23" s="21" t="n">
        <v>2000</v>
      </c>
      <c r="L23" s="21" t="n">
        <v>0</v>
      </c>
      <c r="M23" s="21" t="n">
        <v>2000</v>
      </c>
      <c r="N23" s="21" t="n">
        <v>1000</v>
      </c>
      <c r="O23" s="21" t="n">
        <v>1000</v>
      </c>
      <c r="P23" s="21" t="n">
        <v>1000</v>
      </c>
      <c r="Q23" s="21" t="n">
        <v>1000</v>
      </c>
      <c r="R23" s="21" t="n">
        <v>1000</v>
      </c>
      <c r="S23" s="21" t="n">
        <v>1000</v>
      </c>
      <c r="T23" s="21" t="n">
        <v>1000</v>
      </c>
    </row>
    <row r="24" customFormat="false" ht="15.75" hidden="false" customHeight="false" outlineLevel="0" collapsed="false">
      <c r="F24" s="18" t="n">
        <v>182</v>
      </c>
      <c r="G24" s="19" t="s">
        <v>32</v>
      </c>
      <c r="H24" s="20" t="n">
        <f aca="false">SUM(I24:T24)</f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</row>
    <row r="25" customFormat="false" ht="15.75" hidden="false" customHeight="false" outlineLevel="0" collapsed="false">
      <c r="F25" s="25" t="n">
        <v>182</v>
      </c>
      <c r="G25" s="26" t="s">
        <v>33</v>
      </c>
      <c r="H25" s="27" t="n">
        <f aca="false">SUM(H26:H29)</f>
        <v>24000</v>
      </c>
      <c r="I25" s="27" t="n">
        <f aca="false">SUM(I26:I29)</f>
        <v>2000</v>
      </c>
      <c r="J25" s="27" t="n">
        <f aca="false">SUM(J26:J29)</f>
        <v>0</v>
      </c>
      <c r="K25" s="27" t="n">
        <f aca="false">SUM(K26:K29)</f>
        <v>4000</v>
      </c>
      <c r="L25" s="27" t="n">
        <f aca="false">SUM(L26:L29)</f>
        <v>0</v>
      </c>
      <c r="M25" s="27" t="n">
        <f aca="false">SUM(M26:M29)</f>
        <v>4000</v>
      </c>
      <c r="N25" s="27" t="n">
        <f aca="false">SUM(N26:N29)</f>
        <v>2000</v>
      </c>
      <c r="O25" s="27" t="n">
        <f aca="false">SUM(O26:O29)</f>
        <v>2000</v>
      </c>
      <c r="P25" s="27" t="n">
        <f aca="false">SUM(P26:P29)</f>
        <v>2000</v>
      </c>
      <c r="Q25" s="27" t="n">
        <f aca="false">SUM(Q26:Q29)</f>
        <v>2000</v>
      </c>
      <c r="R25" s="27" t="n">
        <f aca="false">SUM(R26:R29)</f>
        <v>2000</v>
      </c>
      <c r="S25" s="27" t="n">
        <f aca="false">SUM(S26:S29)</f>
        <v>2000</v>
      </c>
      <c r="T25" s="27" t="n">
        <f aca="false">SUM(T26:T29)</f>
        <v>2000</v>
      </c>
    </row>
    <row r="26" customFormat="false" ht="15.75" hidden="false" customHeight="false" outlineLevel="0" collapsed="false">
      <c r="F26" s="18" t="n">
        <v>182</v>
      </c>
      <c r="G26" s="19" t="s">
        <v>34</v>
      </c>
      <c r="H26" s="20" t="n">
        <f aca="false">SUM(I26:T26)</f>
        <v>24000</v>
      </c>
      <c r="I26" s="29" t="n">
        <v>2000</v>
      </c>
      <c r="J26" s="29" t="n">
        <v>0</v>
      </c>
      <c r="K26" s="29" t="n">
        <v>4000</v>
      </c>
      <c r="L26" s="29" t="n">
        <v>0</v>
      </c>
      <c r="M26" s="29" t="n">
        <v>4000</v>
      </c>
      <c r="N26" s="29" t="n">
        <v>2000</v>
      </c>
      <c r="O26" s="29" t="n">
        <v>2000</v>
      </c>
      <c r="P26" s="29" t="n">
        <v>2000</v>
      </c>
      <c r="Q26" s="29" t="n">
        <v>2000</v>
      </c>
      <c r="R26" s="29" t="n">
        <v>2000</v>
      </c>
      <c r="S26" s="29" t="n">
        <v>2000</v>
      </c>
      <c r="T26" s="29" t="n">
        <v>2000</v>
      </c>
    </row>
    <row r="27" customFormat="false" ht="15.75" hidden="false" customHeight="false" outlineLevel="0" collapsed="false">
      <c r="F27" s="18" t="n">
        <v>182</v>
      </c>
      <c r="G27" s="19" t="s">
        <v>35</v>
      </c>
      <c r="H27" s="20" t="n">
        <f aca="false">SUM(I27:T27)</f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</row>
    <row r="28" customFormat="false" ht="15.75" hidden="false" customHeight="false" outlineLevel="0" collapsed="false">
      <c r="F28" s="18" t="n">
        <v>182</v>
      </c>
      <c r="G28" s="19" t="s">
        <v>36</v>
      </c>
      <c r="H28" s="20" t="n">
        <f aca="false">SUM(I28:T28)</f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</row>
    <row r="29" customFormat="false" ht="15.75" hidden="false" customHeight="false" outlineLevel="0" collapsed="false">
      <c r="F29" s="18" t="n">
        <v>182</v>
      </c>
      <c r="G29" s="19" t="s">
        <v>37</v>
      </c>
      <c r="H29" s="20" t="n">
        <f aca="false">SUM(I29:T29)</f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</row>
    <row r="30" customFormat="false" ht="15.75" hidden="false" customHeight="false" outlineLevel="0" collapsed="false">
      <c r="F30" s="25" t="n">
        <v>182</v>
      </c>
      <c r="G30" s="26" t="s">
        <v>38</v>
      </c>
      <c r="H30" s="27" t="n">
        <f aca="false">SUM(H31:H31)</f>
        <v>6000</v>
      </c>
      <c r="I30" s="28" t="n">
        <f aca="false">SUM(I31:I31)</f>
        <v>500</v>
      </c>
      <c r="J30" s="28" t="n">
        <f aca="false">SUM(J31:J31)</f>
        <v>0</v>
      </c>
      <c r="K30" s="28" t="n">
        <f aca="false">SUM(K31:K31)</f>
        <v>1000</v>
      </c>
      <c r="L30" s="28" t="n">
        <f aca="false">SUM(L31:L31)</f>
        <v>0</v>
      </c>
      <c r="M30" s="28" t="n">
        <f aca="false">SUM(M31:M31)</f>
        <v>1000</v>
      </c>
      <c r="N30" s="28" t="n">
        <f aca="false">SUM(N31:N31)</f>
        <v>500</v>
      </c>
      <c r="O30" s="28" t="n">
        <f aca="false">SUM(O31:O31)</f>
        <v>500</v>
      </c>
      <c r="P30" s="28" t="n">
        <f aca="false">SUM(P31:P31)</f>
        <v>500</v>
      </c>
      <c r="Q30" s="28" t="n">
        <f aca="false">SUM(Q31:Q31)</f>
        <v>500</v>
      </c>
      <c r="R30" s="28" t="n">
        <f aca="false">SUM(R31:R31)</f>
        <v>500</v>
      </c>
      <c r="S30" s="28" t="n">
        <f aca="false">SUM(S31:S31)</f>
        <v>500</v>
      </c>
      <c r="T30" s="28" t="n">
        <f aca="false">SUM(T31:T31)</f>
        <v>500</v>
      </c>
    </row>
    <row r="31" customFormat="false" ht="15.75" hidden="false" customHeight="false" outlineLevel="0" collapsed="false">
      <c r="F31" s="18" t="n">
        <v>182</v>
      </c>
      <c r="G31" s="19" t="s">
        <v>39</v>
      </c>
      <c r="H31" s="20" t="n">
        <f aca="false">SUM(I31:T31)</f>
        <v>6000</v>
      </c>
      <c r="I31" s="21" t="n">
        <v>500</v>
      </c>
      <c r="J31" s="21" t="n">
        <v>0</v>
      </c>
      <c r="K31" s="21" t="n">
        <v>1000</v>
      </c>
      <c r="L31" s="21" t="n">
        <v>0</v>
      </c>
      <c r="M31" s="21" t="n">
        <v>1000</v>
      </c>
      <c r="N31" s="21" t="n">
        <v>500</v>
      </c>
      <c r="O31" s="21" t="n">
        <v>500</v>
      </c>
      <c r="P31" s="21" t="n">
        <v>500</v>
      </c>
      <c r="Q31" s="21" t="n">
        <v>500</v>
      </c>
      <c r="R31" s="21" t="n">
        <v>500</v>
      </c>
      <c r="S31" s="21" t="n">
        <v>500</v>
      </c>
      <c r="T31" s="21" t="n">
        <v>500</v>
      </c>
    </row>
    <row r="32" customFormat="false" ht="15.75" hidden="false" customHeight="false" outlineLevel="0" collapsed="false">
      <c r="F32" s="15" t="n">
        <v>182</v>
      </c>
      <c r="G32" s="23" t="s">
        <v>40</v>
      </c>
      <c r="H32" s="24" t="n">
        <f aca="false">SUM(I32:T32)</f>
        <v>3100000</v>
      </c>
      <c r="I32" s="24" t="n">
        <f aca="false">SUM(I33:I35)</f>
        <v>0</v>
      </c>
      <c r="J32" s="24" t="n">
        <f aca="false">SUM(J33:J35)</f>
        <v>0</v>
      </c>
      <c r="K32" s="24" t="n">
        <f aca="false">SUM(K33:K35)</f>
        <v>2500000</v>
      </c>
      <c r="L32" s="24" t="n">
        <f aca="false">SUM(L33:L35)</f>
        <v>0</v>
      </c>
      <c r="M32" s="24" t="n">
        <f aca="false">SUM(M33:M35)</f>
        <v>0</v>
      </c>
      <c r="N32" s="24" t="n">
        <f aca="false">SUM(N33:N35)</f>
        <v>0</v>
      </c>
      <c r="O32" s="24" t="n">
        <f aca="false">SUM(O33:O35)</f>
        <v>600000</v>
      </c>
      <c r="P32" s="24" t="n">
        <f aca="false">SUM(P33:P35)</f>
        <v>0</v>
      </c>
      <c r="Q32" s="24" t="n">
        <f aca="false">SUM(Q33:Q35)</f>
        <v>0</v>
      </c>
      <c r="R32" s="24" t="n">
        <f aca="false">SUM(R33:R35)</f>
        <v>0</v>
      </c>
      <c r="S32" s="24" t="n">
        <f aca="false">SUM(S33:S35)</f>
        <v>0</v>
      </c>
      <c r="T32" s="24" t="n">
        <f aca="false">SUM(T33:T35)</f>
        <v>0</v>
      </c>
    </row>
    <row r="33" customFormat="false" ht="15.75" hidden="false" customHeight="false" outlineLevel="0" collapsed="false">
      <c r="F33" s="18" t="n">
        <v>182</v>
      </c>
      <c r="G33" s="19" t="s">
        <v>41</v>
      </c>
      <c r="H33" s="20" t="n">
        <f aca="false">SUM(I33:T33)</f>
        <v>3100000</v>
      </c>
      <c r="I33" s="21"/>
      <c r="J33" s="31"/>
      <c r="K33" s="31" t="n">
        <v>2500000</v>
      </c>
      <c r="L33" s="31"/>
      <c r="M33" s="31"/>
      <c r="N33" s="31"/>
      <c r="O33" s="31" t="n">
        <v>600000</v>
      </c>
      <c r="P33" s="31"/>
      <c r="Q33" s="31"/>
      <c r="R33" s="32"/>
      <c r="S33" s="32"/>
      <c r="T33" s="33"/>
    </row>
    <row r="34" customFormat="false" ht="15.75" hidden="false" customHeight="false" outlineLevel="0" collapsed="false">
      <c r="F34" s="18" t="n">
        <v>182</v>
      </c>
      <c r="G34" s="19" t="s">
        <v>42</v>
      </c>
      <c r="H34" s="20" t="n">
        <f aca="false">SUM(I34:T34)</f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</row>
    <row r="35" customFormat="false" ht="15.75" hidden="false" customHeight="false" outlineLevel="0" collapsed="false">
      <c r="F35" s="18" t="n">
        <v>182</v>
      </c>
      <c r="G35" s="19" t="s">
        <v>43</v>
      </c>
      <c r="H35" s="20" t="n">
        <f aca="false">SUM(I35:T35)</f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</row>
    <row r="36" customFormat="false" ht="15.75" hidden="false" customHeight="false" outlineLevel="0" collapsed="false">
      <c r="F36" s="15" t="n">
        <v>182</v>
      </c>
      <c r="G36" s="23" t="s">
        <v>44</v>
      </c>
      <c r="H36" s="24" t="n">
        <f aca="false">SUM(I36:T36)</f>
        <v>1920000</v>
      </c>
      <c r="I36" s="34" t="n">
        <f aca="false">SUM(I37:I38)</f>
        <v>30000</v>
      </c>
      <c r="J36" s="34" t="n">
        <f aca="false">SUM(J37:J38)</f>
        <v>0</v>
      </c>
      <c r="K36" s="34" t="n">
        <f aca="false">SUM(K37:K38)</f>
        <v>50000</v>
      </c>
      <c r="L36" s="34" t="n">
        <f aca="false">SUM(L37:L38)</f>
        <v>0</v>
      </c>
      <c r="M36" s="34" t="n">
        <f aca="false">SUM(M37:M38)</f>
        <v>55000</v>
      </c>
      <c r="N36" s="34" t="n">
        <f aca="false">SUM(N37:N38)</f>
        <v>15000</v>
      </c>
      <c r="O36" s="34" t="n">
        <f aca="false">SUM(O37:O38)</f>
        <v>25000</v>
      </c>
      <c r="P36" s="34" t="n">
        <f aca="false">SUM(P37:P38)</f>
        <v>10000</v>
      </c>
      <c r="Q36" s="34" t="n">
        <f aca="false">SUM(Q37:Q38)</f>
        <v>30000</v>
      </c>
      <c r="R36" s="34" t="n">
        <f aca="false">SUM(R37:R38)</f>
        <v>650000</v>
      </c>
      <c r="S36" s="34" t="n">
        <f aca="false">SUM(S37:S38)</f>
        <v>620000</v>
      </c>
      <c r="T36" s="34" t="n">
        <f aca="false">SUM(T37:T38)</f>
        <v>435000</v>
      </c>
    </row>
    <row r="37" customFormat="false" ht="15.75" hidden="false" customHeight="false" outlineLevel="0" collapsed="false">
      <c r="F37" s="18" t="n">
        <v>182</v>
      </c>
      <c r="G37" s="19" t="s">
        <v>45</v>
      </c>
      <c r="H37" s="20" t="n">
        <f aca="false">SUM(I37:T37)</f>
        <v>1908000</v>
      </c>
      <c r="I37" s="21" t="n">
        <v>29000</v>
      </c>
      <c r="J37" s="31" t="n">
        <v>0</v>
      </c>
      <c r="K37" s="31" t="n">
        <v>48000</v>
      </c>
      <c r="L37" s="31" t="n">
        <v>0</v>
      </c>
      <c r="M37" s="31" t="n">
        <v>53000</v>
      </c>
      <c r="N37" s="31" t="n">
        <v>14000</v>
      </c>
      <c r="O37" s="31" t="n">
        <v>24000</v>
      </c>
      <c r="P37" s="31" t="n">
        <v>9000</v>
      </c>
      <c r="Q37" s="31" t="n">
        <v>29000</v>
      </c>
      <c r="R37" s="32" t="n">
        <v>649000</v>
      </c>
      <c r="S37" s="32" t="n">
        <v>619000</v>
      </c>
      <c r="T37" s="33" t="n">
        <v>434000</v>
      </c>
    </row>
    <row r="38" customFormat="false" ht="15.75" hidden="false" customHeight="false" outlineLevel="0" collapsed="false">
      <c r="F38" s="18" t="n">
        <v>182</v>
      </c>
      <c r="G38" s="19" t="s">
        <v>46</v>
      </c>
      <c r="H38" s="20" t="n">
        <f aca="false">SUM(I38:T38)</f>
        <v>12000</v>
      </c>
      <c r="I38" s="21" t="n">
        <v>1000</v>
      </c>
      <c r="J38" s="21" t="n">
        <v>0</v>
      </c>
      <c r="K38" s="21" t="n">
        <v>2000</v>
      </c>
      <c r="L38" s="21" t="n">
        <v>0</v>
      </c>
      <c r="M38" s="21" t="n">
        <v>2000</v>
      </c>
      <c r="N38" s="21" t="n">
        <v>1000</v>
      </c>
      <c r="O38" s="21" t="n">
        <v>1000</v>
      </c>
      <c r="P38" s="21" t="n">
        <v>1000</v>
      </c>
      <c r="Q38" s="21" t="n">
        <v>1000</v>
      </c>
      <c r="R38" s="21" t="n">
        <v>1000</v>
      </c>
      <c r="S38" s="21" t="n">
        <v>1000</v>
      </c>
      <c r="T38" s="21" t="n">
        <v>1000</v>
      </c>
    </row>
    <row r="39" customFormat="false" ht="15.75" hidden="false" customHeight="false" outlineLevel="0" collapsed="false">
      <c r="F39" s="15" t="n">
        <v>182</v>
      </c>
      <c r="G39" s="23" t="s">
        <v>47</v>
      </c>
      <c r="H39" s="24" t="n">
        <f aca="false">H40+H43</f>
        <v>7100000</v>
      </c>
      <c r="I39" s="24" t="n">
        <f aca="false">I40+I43</f>
        <v>35000</v>
      </c>
      <c r="J39" s="24" t="n">
        <f aca="false">J40+J43</f>
        <v>0</v>
      </c>
      <c r="K39" s="24" t="n">
        <f aca="false">K40+K43</f>
        <v>1128000</v>
      </c>
      <c r="L39" s="24" t="n">
        <f aca="false">L40+L43</f>
        <v>0</v>
      </c>
      <c r="M39" s="24" t="n">
        <f aca="false">M40+M43</f>
        <v>1076000</v>
      </c>
      <c r="N39" s="24" t="n">
        <f aca="false">N40+N43</f>
        <v>62000</v>
      </c>
      <c r="O39" s="24" t="n">
        <f aca="false">O40+O43</f>
        <v>1076000</v>
      </c>
      <c r="P39" s="24" t="n">
        <f aca="false">P40+P43</f>
        <v>44000</v>
      </c>
      <c r="Q39" s="24" t="n">
        <f aca="false">Q40+Q43</f>
        <v>70000</v>
      </c>
      <c r="R39" s="24" t="n">
        <f aca="false">R40+R43</f>
        <v>2050000</v>
      </c>
      <c r="S39" s="24" t="n">
        <f aca="false">S40+S43</f>
        <v>1100000</v>
      </c>
      <c r="T39" s="24" t="n">
        <f aca="false">T40+T43</f>
        <v>459000</v>
      </c>
    </row>
    <row r="40" customFormat="false" ht="15.75" hidden="false" customHeight="false" outlineLevel="0" collapsed="false">
      <c r="F40" s="15" t="n">
        <v>182</v>
      </c>
      <c r="G40" s="23" t="s">
        <v>48</v>
      </c>
      <c r="H40" s="24" t="n">
        <f aca="false">SUM(I40:T40)</f>
        <v>4200000</v>
      </c>
      <c r="I40" s="34" t="n">
        <f aca="false">SUM(I41:I42)</f>
        <v>0</v>
      </c>
      <c r="J40" s="34" t="n">
        <f aca="false">SUM(J41:J42)</f>
        <v>0</v>
      </c>
      <c r="K40" s="34" t="n">
        <f aca="false">SUM(K41:K42)</f>
        <v>1050000</v>
      </c>
      <c r="L40" s="34" t="n">
        <f aca="false">SUM(L41:L42)</f>
        <v>0</v>
      </c>
      <c r="M40" s="34" t="n">
        <f aca="false">SUM(M41:M42)</f>
        <v>1050000</v>
      </c>
      <c r="N40" s="34" t="n">
        <f aca="false">SUM(N41:N42)</f>
        <v>0</v>
      </c>
      <c r="O40" s="34" t="n">
        <f aca="false">SUM(O41:O42)</f>
        <v>1050000</v>
      </c>
      <c r="P40" s="34" t="n">
        <f aca="false">SUM(P41:P42)</f>
        <v>0</v>
      </c>
      <c r="Q40" s="34" t="n">
        <f aca="false">SUM(Q41:Q42)</f>
        <v>0</v>
      </c>
      <c r="R40" s="34" t="n">
        <f aca="false">SUM(R41:R42)</f>
        <v>1050000</v>
      </c>
      <c r="S40" s="34" t="n">
        <f aca="false">SUM(S41:S42)</f>
        <v>0</v>
      </c>
      <c r="T40" s="34" t="n">
        <f aca="false">SUM(T41:T42)</f>
        <v>0</v>
      </c>
    </row>
    <row r="41" customFormat="false" ht="15.75" hidden="false" customHeight="false" outlineLevel="0" collapsed="false">
      <c r="F41" s="18" t="n">
        <v>182</v>
      </c>
      <c r="G41" s="19" t="s">
        <v>49</v>
      </c>
      <c r="H41" s="20" t="n">
        <f aca="false">SUM(I41:T41)</f>
        <v>4200000</v>
      </c>
      <c r="I41" s="21"/>
      <c r="J41" s="31" t="n">
        <v>0</v>
      </c>
      <c r="K41" s="31" t="n">
        <v>1050000</v>
      </c>
      <c r="L41" s="31" t="n">
        <v>0</v>
      </c>
      <c r="M41" s="31" t="n">
        <v>1050000</v>
      </c>
      <c r="N41" s="32"/>
      <c r="O41" s="31" t="n">
        <v>1050000</v>
      </c>
      <c r="P41" s="31"/>
      <c r="Q41" s="31"/>
      <c r="R41" s="31" t="n">
        <v>1050000</v>
      </c>
      <c r="S41" s="32"/>
      <c r="T41" s="33"/>
    </row>
    <row r="42" customFormat="false" ht="15.75" hidden="false" customHeight="false" outlineLevel="0" collapsed="false">
      <c r="F42" s="18" t="n">
        <v>182</v>
      </c>
      <c r="G42" s="19" t="s">
        <v>50</v>
      </c>
      <c r="H42" s="20" t="n">
        <f aca="false">SUM(I42:T42)</f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</row>
    <row r="43" customFormat="false" ht="15.75" hidden="false" customHeight="false" outlineLevel="0" collapsed="false">
      <c r="F43" s="15" t="n">
        <v>182</v>
      </c>
      <c r="G43" s="23" t="s">
        <v>51</v>
      </c>
      <c r="H43" s="24" t="n">
        <f aca="false">SUM(I43:T43)</f>
        <v>2900000</v>
      </c>
      <c r="I43" s="24" t="n">
        <f aca="false">SUM(I44:I45)</f>
        <v>35000</v>
      </c>
      <c r="J43" s="24" t="n">
        <f aca="false">SUM(J44:J45)</f>
        <v>0</v>
      </c>
      <c r="K43" s="24" t="n">
        <f aca="false">SUM(K44:K45)</f>
        <v>78000</v>
      </c>
      <c r="L43" s="24" t="n">
        <f aca="false">SUM(L44:L45)</f>
        <v>0</v>
      </c>
      <c r="M43" s="24" t="n">
        <f aca="false">SUM(M44:M45)</f>
        <v>26000</v>
      </c>
      <c r="N43" s="24" t="n">
        <f aca="false">SUM(N44:N45)</f>
        <v>62000</v>
      </c>
      <c r="O43" s="24" t="n">
        <f aca="false">SUM(O44:O45)</f>
        <v>26000</v>
      </c>
      <c r="P43" s="24" t="n">
        <f aca="false">SUM(P44:P45)</f>
        <v>44000</v>
      </c>
      <c r="Q43" s="24" t="n">
        <f aca="false">SUM(Q44:Q45)</f>
        <v>70000</v>
      </c>
      <c r="R43" s="24" t="n">
        <f aca="false">SUM(R44:R45)</f>
        <v>1000000</v>
      </c>
      <c r="S43" s="24" t="n">
        <f aca="false">SUM(S44:S45)</f>
        <v>1100000</v>
      </c>
      <c r="T43" s="24" t="n">
        <f aca="false">SUM(T44:T45)</f>
        <v>459000</v>
      </c>
    </row>
    <row r="44" customFormat="false" ht="15.75" hidden="false" customHeight="false" outlineLevel="0" collapsed="false">
      <c r="F44" s="18" t="n">
        <v>182</v>
      </c>
      <c r="G44" s="19" t="s">
        <v>52</v>
      </c>
      <c r="H44" s="20" t="n">
        <f aca="false">SUM(I44:T44)</f>
        <v>2872000</v>
      </c>
      <c r="I44" s="21" t="n">
        <v>30000</v>
      </c>
      <c r="J44" s="31" t="n">
        <v>0</v>
      </c>
      <c r="K44" s="31" t="n">
        <v>70000</v>
      </c>
      <c r="L44" s="31" t="n">
        <v>0</v>
      </c>
      <c r="M44" s="31" t="n">
        <v>22000</v>
      </c>
      <c r="N44" s="31" t="n">
        <v>60000</v>
      </c>
      <c r="O44" s="31" t="n">
        <v>25000</v>
      </c>
      <c r="P44" s="31" t="n">
        <v>40000</v>
      </c>
      <c r="Q44" s="31" t="n">
        <v>69000</v>
      </c>
      <c r="R44" s="31" t="n">
        <v>999000</v>
      </c>
      <c r="S44" s="32" t="n">
        <v>1099000</v>
      </c>
      <c r="T44" s="32" t="n">
        <v>458000</v>
      </c>
    </row>
    <row r="45" customFormat="false" ht="15.75" hidden="false" customHeight="true" outlineLevel="0" collapsed="false">
      <c r="F45" s="18" t="n">
        <v>182</v>
      </c>
      <c r="G45" s="19" t="s">
        <v>53</v>
      </c>
      <c r="H45" s="20" t="n">
        <f aca="false">SUM(I45:T45)</f>
        <v>28000</v>
      </c>
      <c r="I45" s="21" t="n">
        <v>5000</v>
      </c>
      <c r="J45" s="31" t="n">
        <v>0</v>
      </c>
      <c r="K45" s="31" t="n">
        <v>8000</v>
      </c>
      <c r="L45" s="31" t="n">
        <v>0</v>
      </c>
      <c r="M45" s="31" t="n">
        <v>4000</v>
      </c>
      <c r="N45" s="31" t="n">
        <v>2000</v>
      </c>
      <c r="O45" s="31" t="n">
        <v>1000</v>
      </c>
      <c r="P45" s="31" t="n">
        <v>4000</v>
      </c>
      <c r="Q45" s="31" t="n">
        <v>1000</v>
      </c>
      <c r="R45" s="31" t="n">
        <v>1000</v>
      </c>
      <c r="S45" s="31" t="n">
        <v>1000</v>
      </c>
      <c r="T45" s="31" t="n">
        <v>1000</v>
      </c>
    </row>
    <row r="46" customFormat="false" ht="15.75" hidden="false" customHeight="false" outlineLevel="0" collapsed="false">
      <c r="F46" s="15" t="n">
        <v>992</v>
      </c>
      <c r="G46" s="35" t="s">
        <v>54</v>
      </c>
      <c r="H46" s="24" t="n">
        <f aca="false">SUM(I46:T46)</f>
        <v>160300</v>
      </c>
      <c r="I46" s="24" t="n">
        <f aca="false">SUM(I47:I50)</f>
        <v>13350</v>
      </c>
      <c r="J46" s="24" t="n">
        <f aca="false">SUM(J47:J50)</f>
        <v>0</v>
      </c>
      <c r="K46" s="24" t="n">
        <f aca="false">SUM(K47:K50)</f>
        <v>26700</v>
      </c>
      <c r="L46" s="24" t="n">
        <f aca="false">SUM(L47:L50)</f>
        <v>0</v>
      </c>
      <c r="M46" s="24" t="n">
        <f aca="false">SUM(M47:M50)</f>
        <v>26700</v>
      </c>
      <c r="N46" s="24" t="n">
        <f aca="false">SUM(N47:N50)</f>
        <v>13350</v>
      </c>
      <c r="O46" s="24" t="n">
        <f aca="false">SUM(O47:O50)</f>
        <v>13350</v>
      </c>
      <c r="P46" s="24" t="n">
        <f aca="false">SUM(P47:P50)</f>
        <v>13350</v>
      </c>
      <c r="Q46" s="24" t="n">
        <f aca="false">SUM(Q47:Q50)</f>
        <v>13350</v>
      </c>
      <c r="R46" s="24" t="n">
        <f aca="false">SUM(R47:R50)</f>
        <v>13350</v>
      </c>
      <c r="S46" s="24" t="n">
        <f aca="false">SUM(S47:S50)</f>
        <v>13350</v>
      </c>
      <c r="T46" s="24" t="n">
        <f aca="false">SUM(T47:T50)</f>
        <v>13450</v>
      </c>
    </row>
    <row r="47" customFormat="false" ht="15.75" hidden="false" customHeight="false" outlineLevel="0" collapsed="false">
      <c r="F47" s="18" t="n">
        <v>992</v>
      </c>
      <c r="G47" s="36" t="s">
        <v>55</v>
      </c>
      <c r="H47" s="20" t="n">
        <f aca="false">SUM(I47:T47)</f>
        <v>30000</v>
      </c>
      <c r="I47" s="30" t="n">
        <v>2500</v>
      </c>
      <c r="J47" s="30" t="n">
        <v>0</v>
      </c>
      <c r="K47" s="30" t="n">
        <v>5000</v>
      </c>
      <c r="L47" s="30" t="n">
        <v>0</v>
      </c>
      <c r="M47" s="30" t="n">
        <v>5000</v>
      </c>
      <c r="N47" s="30" t="n">
        <v>2500</v>
      </c>
      <c r="O47" s="30" t="n">
        <v>2500</v>
      </c>
      <c r="P47" s="30" t="n">
        <v>2500</v>
      </c>
      <c r="Q47" s="30" t="n">
        <v>2500</v>
      </c>
      <c r="R47" s="30" t="n">
        <v>2500</v>
      </c>
      <c r="S47" s="30" t="n">
        <v>2500</v>
      </c>
      <c r="T47" s="30" t="n">
        <v>2500</v>
      </c>
    </row>
    <row r="48" customFormat="false" ht="15.75" hidden="false" customHeight="false" outlineLevel="0" collapsed="false">
      <c r="F48" s="18" t="n">
        <v>992</v>
      </c>
      <c r="G48" s="36" t="s">
        <v>56</v>
      </c>
      <c r="H48" s="20" t="n">
        <f aca="false">SUM(I48:T48)</f>
        <v>70000</v>
      </c>
      <c r="I48" s="30" t="n">
        <v>5800</v>
      </c>
      <c r="J48" s="30" t="n">
        <v>0</v>
      </c>
      <c r="K48" s="30" t="n">
        <v>11600</v>
      </c>
      <c r="L48" s="30" t="n">
        <v>0</v>
      </c>
      <c r="M48" s="30" t="n">
        <v>11600</v>
      </c>
      <c r="N48" s="30" t="n">
        <v>5800</v>
      </c>
      <c r="O48" s="30" t="n">
        <v>5800</v>
      </c>
      <c r="P48" s="30" t="n">
        <v>5800</v>
      </c>
      <c r="Q48" s="30" t="n">
        <v>5800</v>
      </c>
      <c r="R48" s="30" t="n">
        <v>5800</v>
      </c>
      <c r="S48" s="30" t="n">
        <v>5800</v>
      </c>
      <c r="T48" s="30" t="n">
        <v>6200</v>
      </c>
    </row>
    <row r="49" customFormat="false" ht="15.75" hidden="false" customHeight="false" outlineLevel="0" collapsed="false">
      <c r="F49" s="18" t="n">
        <v>992</v>
      </c>
      <c r="G49" s="36" t="s">
        <v>57</v>
      </c>
      <c r="H49" s="20" t="n">
        <f aca="false">SUM(I49:T49)</f>
        <v>3000</v>
      </c>
      <c r="I49" s="30" t="n">
        <v>250</v>
      </c>
      <c r="J49" s="30" t="n">
        <v>0</v>
      </c>
      <c r="K49" s="30" t="n">
        <v>500</v>
      </c>
      <c r="L49" s="30" t="n">
        <v>0</v>
      </c>
      <c r="M49" s="30" t="n">
        <v>500</v>
      </c>
      <c r="N49" s="30" t="n">
        <v>250</v>
      </c>
      <c r="O49" s="30" t="n">
        <v>250</v>
      </c>
      <c r="P49" s="30" t="n">
        <v>250</v>
      </c>
      <c r="Q49" s="30" t="n">
        <v>250</v>
      </c>
      <c r="R49" s="30" t="n">
        <v>250</v>
      </c>
      <c r="S49" s="30" t="n">
        <v>250</v>
      </c>
      <c r="T49" s="30" t="n">
        <v>250</v>
      </c>
    </row>
    <row r="50" customFormat="false" ht="15.75" hidden="false" customHeight="false" outlineLevel="0" collapsed="false">
      <c r="F50" s="18" t="n">
        <v>992</v>
      </c>
      <c r="G50" s="36" t="s">
        <v>58</v>
      </c>
      <c r="H50" s="20" t="n">
        <f aca="false">SUM(I50:T50)</f>
        <v>57300</v>
      </c>
      <c r="I50" s="30" t="n">
        <v>4800</v>
      </c>
      <c r="J50" s="30" t="n">
        <v>0</v>
      </c>
      <c r="K50" s="30" t="n">
        <v>9600</v>
      </c>
      <c r="L50" s="30" t="n">
        <v>0</v>
      </c>
      <c r="M50" s="30" t="n">
        <v>9600</v>
      </c>
      <c r="N50" s="30" t="n">
        <v>4800</v>
      </c>
      <c r="O50" s="30" t="n">
        <v>4800</v>
      </c>
      <c r="P50" s="30" t="n">
        <v>4800</v>
      </c>
      <c r="Q50" s="30" t="n">
        <v>4800</v>
      </c>
      <c r="R50" s="30" t="n">
        <v>4800</v>
      </c>
      <c r="S50" s="30" t="n">
        <v>4800</v>
      </c>
      <c r="T50" s="30" t="n">
        <v>4500</v>
      </c>
    </row>
    <row r="51" customFormat="false" ht="15.75" hidden="false" customHeight="false" outlineLevel="0" collapsed="false">
      <c r="F51" s="15" t="n">
        <v>992</v>
      </c>
      <c r="G51" s="23" t="s">
        <v>59</v>
      </c>
      <c r="H51" s="24" t="n">
        <f aca="false">SUM(H52:H52)</f>
        <v>0</v>
      </c>
      <c r="I51" s="24" t="n">
        <f aca="false">SUM(I52:I52)</f>
        <v>0</v>
      </c>
      <c r="J51" s="24" t="n">
        <f aca="false">SUM(J52:J52)</f>
        <v>0</v>
      </c>
      <c r="K51" s="24" t="n">
        <f aca="false">SUM(K52:K52)</f>
        <v>0</v>
      </c>
      <c r="L51" s="24" t="n">
        <f aca="false">SUM(L52:L52)</f>
        <v>0</v>
      </c>
      <c r="M51" s="24" t="n">
        <f aca="false">SUM(M52:M52)</f>
        <v>0</v>
      </c>
      <c r="N51" s="24" t="n">
        <f aca="false">SUM(N52:N52)</f>
        <v>0</v>
      </c>
      <c r="O51" s="24" t="n">
        <f aca="false">SUM(O52:O52)</f>
        <v>0</v>
      </c>
      <c r="P51" s="24" t="n">
        <f aca="false">SUM(P52:P52)</f>
        <v>0</v>
      </c>
      <c r="Q51" s="24" t="n">
        <f aca="false">SUM(Q52:Q52)</f>
        <v>0</v>
      </c>
      <c r="R51" s="24" t="n">
        <f aca="false">SUM(R52:R52)</f>
        <v>0</v>
      </c>
      <c r="S51" s="24" t="n">
        <f aca="false">SUM(S52:S52)</f>
        <v>0</v>
      </c>
      <c r="T51" s="24" t="n">
        <f aca="false">SUM(T52:T52)</f>
        <v>0</v>
      </c>
    </row>
    <row r="52" customFormat="false" ht="15.75" hidden="false" customHeight="false" outlineLevel="0" collapsed="false">
      <c r="F52" s="18" t="n">
        <v>992</v>
      </c>
      <c r="G52" s="19" t="s">
        <v>60</v>
      </c>
      <c r="H52" s="20" t="n">
        <f aca="false">SUM(I52:T52)</f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</row>
    <row r="53" customFormat="false" ht="15.75" hidden="false" customHeight="false" outlineLevel="0" collapsed="false">
      <c r="F53" s="15" t="n">
        <v>992</v>
      </c>
      <c r="G53" s="23" t="s">
        <v>61</v>
      </c>
      <c r="H53" s="24" t="n">
        <f aca="false">SUM(I53:T53)</f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</row>
    <row r="54" customFormat="false" ht="16.5" hidden="false" customHeight="true" outlineLevel="0" collapsed="false">
      <c r="F54" s="15" t="n">
        <v>992</v>
      </c>
      <c r="G54" s="23" t="s">
        <v>62</v>
      </c>
      <c r="H54" s="24" t="n">
        <f aca="false">SUM(I54:T54)</f>
        <v>156900</v>
      </c>
      <c r="I54" s="37" t="n">
        <v>13000</v>
      </c>
      <c r="J54" s="37" t="n">
        <v>0</v>
      </c>
      <c r="K54" s="37" t="n">
        <v>26000</v>
      </c>
      <c r="L54" s="37"/>
      <c r="M54" s="37" t="n">
        <v>26000</v>
      </c>
      <c r="N54" s="37" t="n">
        <v>13000</v>
      </c>
      <c r="O54" s="37" t="n">
        <v>13000</v>
      </c>
      <c r="P54" s="37" t="n">
        <v>13000</v>
      </c>
      <c r="Q54" s="37" t="n">
        <v>13000</v>
      </c>
      <c r="R54" s="37" t="n">
        <v>13000</v>
      </c>
      <c r="S54" s="37" t="n">
        <v>13000</v>
      </c>
      <c r="T54" s="37" t="n">
        <v>13900</v>
      </c>
    </row>
    <row r="55" customFormat="false" ht="14.25" hidden="false" customHeight="true" outlineLevel="0" collapsed="false">
      <c r="F55" s="15" t="n">
        <v>992</v>
      </c>
      <c r="G55" s="23" t="s">
        <v>63</v>
      </c>
      <c r="H55" s="24" t="n">
        <f aca="false">SUM(I55:T55)</f>
        <v>0</v>
      </c>
      <c r="I55" s="37" t="n">
        <v>0</v>
      </c>
      <c r="J55" s="37" t="n">
        <v>0</v>
      </c>
      <c r="K55" s="37"/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14.25" hidden="false" customHeight="true" outlineLevel="0" collapsed="false">
      <c r="F56" s="15" t="n">
        <v>992</v>
      </c>
      <c r="G56" s="23" t="s">
        <v>64</v>
      </c>
      <c r="H56" s="24" t="n">
        <f aca="false">SUM(I56:T56)</f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</row>
    <row r="57" customFormat="false" ht="0.75" hidden="true" customHeight="true" outlineLevel="0" collapsed="false">
      <c r="F57" s="15" t="n">
        <v>992</v>
      </c>
      <c r="G57" s="23"/>
      <c r="H57" s="24" t="n">
        <f aca="false">SUM(I57:T57)</f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</row>
    <row r="58" customFormat="false" ht="17.25" hidden="false" customHeight="true" outlineLevel="0" collapsed="false">
      <c r="F58" s="15" t="n">
        <v>992</v>
      </c>
      <c r="G58" s="23" t="s">
        <v>65</v>
      </c>
      <c r="H58" s="24" t="n">
        <f aca="false">SUM(I58:T58)</f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37" t="n">
        <v>0</v>
      </c>
    </row>
    <row r="59" customFormat="false" ht="15.75" hidden="false" customHeight="false" outlineLevel="0" collapsed="false">
      <c r="F59" s="15" t="n">
        <v>992</v>
      </c>
      <c r="G59" s="23" t="s">
        <v>66</v>
      </c>
      <c r="H59" s="24" t="n">
        <f aca="false">SUM(I59:T59)</f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</row>
    <row r="60" customFormat="false" ht="15.75" hidden="false" customHeight="false" outlineLevel="0" collapsed="false">
      <c r="F60" s="15" t="n">
        <v>992</v>
      </c>
      <c r="G60" s="23" t="s">
        <v>67</v>
      </c>
      <c r="H60" s="24" t="n">
        <f aca="false">SUM(I60:T60)</f>
        <v>500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500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</row>
    <row r="61" customFormat="false" ht="15.75" hidden="false" customHeight="false" outlineLevel="0" collapsed="false">
      <c r="F61" s="15" t="n">
        <v>992</v>
      </c>
      <c r="G61" s="23" t="s">
        <v>68</v>
      </c>
      <c r="H61" s="24" t="n">
        <f aca="false">SUM(I61:T61)</f>
        <v>8307700</v>
      </c>
      <c r="I61" s="38" t="n">
        <v>2076925</v>
      </c>
      <c r="J61" s="38"/>
      <c r="K61" s="38"/>
      <c r="L61" s="38"/>
      <c r="M61" s="38" t="n">
        <v>2076925</v>
      </c>
      <c r="N61" s="38"/>
      <c r="O61" s="38" t="n">
        <v>2076925</v>
      </c>
      <c r="P61" s="38"/>
      <c r="Q61" s="38"/>
      <c r="R61" s="38" t="n">
        <v>2076925</v>
      </c>
      <c r="S61" s="38"/>
      <c r="T61" s="38"/>
    </row>
    <row r="62" customFormat="false" ht="15.75" hidden="false" customHeight="false" outlineLevel="0" collapsed="false">
      <c r="F62" s="15" t="n">
        <v>992</v>
      </c>
      <c r="G62" s="39" t="s">
        <v>69</v>
      </c>
      <c r="H62" s="24" t="n">
        <f aca="false">SUM(I62:T62)</f>
        <v>265100</v>
      </c>
      <c r="I62" s="40" t="n">
        <v>66000</v>
      </c>
      <c r="J62" s="40"/>
      <c r="K62" s="40"/>
      <c r="L62" s="40"/>
      <c r="M62" s="40" t="n">
        <v>66000</v>
      </c>
      <c r="N62" s="40"/>
      <c r="O62" s="40" t="n">
        <v>66000</v>
      </c>
      <c r="P62" s="40"/>
      <c r="Q62" s="40"/>
      <c r="R62" s="40" t="n">
        <v>67100</v>
      </c>
      <c r="S62" s="40"/>
      <c r="T62" s="40"/>
    </row>
    <row r="63" customFormat="false" ht="17.25" hidden="false" customHeight="true" outlineLevel="0" collapsed="false">
      <c r="F63" s="15" t="n">
        <v>992</v>
      </c>
      <c r="G63" s="23" t="s">
        <v>70</v>
      </c>
      <c r="H63" s="24" t="n">
        <f aca="false">SUM(I63:T63)</f>
        <v>593100</v>
      </c>
      <c r="I63" s="40" t="n">
        <v>49425</v>
      </c>
      <c r="J63" s="40" t="n">
        <v>0</v>
      </c>
      <c r="K63" s="40" t="n">
        <v>98850</v>
      </c>
      <c r="L63" s="40" t="n">
        <v>0</v>
      </c>
      <c r="M63" s="40" t="n">
        <v>98850</v>
      </c>
      <c r="N63" s="40" t="n">
        <v>49425</v>
      </c>
      <c r="O63" s="40" t="n">
        <v>49425</v>
      </c>
      <c r="P63" s="40" t="n">
        <v>49425</v>
      </c>
      <c r="Q63" s="40" t="n">
        <v>49425</v>
      </c>
      <c r="R63" s="40" t="n">
        <v>49425</v>
      </c>
      <c r="S63" s="40" t="n">
        <v>49425</v>
      </c>
      <c r="T63" s="40" t="n">
        <v>49425</v>
      </c>
    </row>
    <row r="64" customFormat="false" ht="18" hidden="false" customHeight="true" outlineLevel="0" collapsed="false">
      <c r="F64" s="15" t="n">
        <v>992</v>
      </c>
      <c r="G64" s="23" t="s">
        <v>71</v>
      </c>
      <c r="H64" s="24" t="n">
        <f aca="false">SUM(I64:T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customFormat="false" ht="14.25" hidden="false" customHeight="true" outlineLevel="0" collapsed="false">
      <c r="F65" s="15" t="n">
        <v>992</v>
      </c>
      <c r="G65" s="23" t="s">
        <v>71</v>
      </c>
      <c r="H65" s="24" t="n">
        <f aca="false">SUM(I65:T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customFormat="false" ht="15" hidden="false" customHeight="true" outlineLevel="0" collapsed="false">
      <c r="F66" s="15" t="n">
        <v>992</v>
      </c>
      <c r="G66" s="23" t="s">
        <v>71</v>
      </c>
      <c r="H66" s="24" t="n">
        <f aca="false">SUM(I66:T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customFormat="false" ht="18" hidden="false" customHeight="true" outlineLevel="0" collapsed="false">
      <c r="F67" s="15" t="n">
        <v>992</v>
      </c>
      <c r="G67" s="23" t="s">
        <v>72</v>
      </c>
      <c r="H67" s="24" t="n">
        <f aca="false">SUM(I67:T67)</f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customFormat="false" ht="18" hidden="false" customHeight="true" outlineLevel="0" collapsed="false">
      <c r="F68" s="15" t="n">
        <v>992</v>
      </c>
      <c r="G68" s="23" t="s">
        <v>73</v>
      </c>
      <c r="H68" s="24" t="n">
        <f aca="false">SUM(I68:T68)</f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customFormat="false" ht="15.75" hidden="false" customHeight="false" outlineLevel="0" collapsed="false">
      <c r="F69" s="15" t="n">
        <v>992</v>
      </c>
      <c r="G69" s="23" t="s">
        <v>74</v>
      </c>
      <c r="H69" s="24" t="n">
        <f aca="false">SUM(I69:T69)</f>
        <v>380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3800</v>
      </c>
      <c r="R69" s="37" t="n">
        <v>0</v>
      </c>
      <c r="S69" s="37" t="n">
        <v>0</v>
      </c>
      <c r="T69" s="37" t="n">
        <v>0</v>
      </c>
    </row>
    <row r="70" customFormat="false" ht="15.75" hidden="false" customHeight="true" outlineLevel="0" collapsed="false">
      <c r="F70" s="41" t="s">
        <v>75</v>
      </c>
      <c r="G70" s="41"/>
      <c r="H70" s="42" t="n">
        <f aca="false">H69+H68+H67+H66+H65+H64+H63+H61+H60+H59+H58+H57+H56+H55+H54+H53+H51+H46+H39+H36+H32+H17+H12+H62</f>
        <v>46342100</v>
      </c>
      <c r="I70" s="42" t="n">
        <f aca="false">I69+I68+I67+I66+I65+I64+I63+I61+I60+I59+I58+I57+I56+I55+I54+I53+I51+I46+I39+I36+I32+I17+I12</f>
        <v>4017200</v>
      </c>
      <c r="J70" s="42" t="n">
        <f aca="false">J69+J68+J67+J66+J65+J64+J63+J61+J60+J59+J58+J57+J56+J55+J54+J53+J51+J46+J39+J36+J32+J17+J12</f>
        <v>0</v>
      </c>
      <c r="K70" s="42" t="n">
        <f aca="false">K69+K68+K67+K66+K65+K64+K63+K61+K60+K59+K58+K57+K56+K55+K54+K53+K51+K46+K39+K36+K32+K17+K12</f>
        <v>7628550</v>
      </c>
      <c r="L70" s="42" t="n">
        <f aca="false">L69+L68+L67+L66+L65+L64+L63+L61+L60+L59+L58+L57+L56+L55+L54+L53+L51+L46+L39+L36+L32+L17+L12</f>
        <v>0</v>
      </c>
      <c r="M70" s="42" t="n">
        <f aca="false">M69+M68+M67+M66+M65+M64+M63+M61+M60+M59+M58+M57+M56+M55+M54+M53+M51+M46+M39+M36+M32+M17+M12</f>
        <v>7358475</v>
      </c>
      <c r="N70" s="42" t="n">
        <f aca="false">N69+N68+N67+N66+N65+N64+N63+N61+N60+N59+N58+N57+N56+N55+N54+N53+N51+N46+N39+N36+N32+N17+N12</f>
        <v>2152275</v>
      </c>
      <c r="O70" s="42" t="n">
        <f aca="false">O69+O68+O67+O66+O65+O64+O63+O61+O60+O59+O58+O57+O56+O55+O54+O53+O51+O46+O39+O36+O32+O17+O12</f>
        <v>5858200</v>
      </c>
      <c r="P70" s="42" t="n">
        <f aca="false">P69+P68+P67+P66+P65+P64+P63+P61+P60+P59+P58+P57+P56+P55+P54+P53+P51+P46+P39+P36+P32+P17+P12</f>
        <v>2229275</v>
      </c>
      <c r="Q70" s="42" t="n">
        <f aca="false">Q69+Q68+Q67+Q66+Q65+Q64+Q63+Q61+Q60+Q59+Q58+Q57+Q56+Q55+Q54+Q53+Q51+Q46+Q39+Q36+Q32+Q17+Q12</f>
        <v>2279075</v>
      </c>
      <c r="R70" s="42" t="n">
        <f aca="false">R69+R68+R67+R66+R65+R64+R63+R61+R60+R59+R58+R57+R56+R55+R54+R53+R51+R46+R39+R36+R32+R17+R12</f>
        <v>6952200</v>
      </c>
      <c r="S70" s="42" t="n">
        <f aca="false">S69+S68+S67+S66+S65+S64+S63+S61+S60+S59+S58+S57+S56+S55+S54+S53+S51+S46+S39+S36+S32+S17+S12</f>
        <v>3895275</v>
      </c>
      <c r="T70" s="42" t="n">
        <f aca="false">T69+T68+T67+T66+T65+T64+T63+T61+T60+T59+T58+T57+T56+T55+T54+T53+T51+T46+T39+T36+T32+T17+T12</f>
        <v>3706475</v>
      </c>
    </row>
    <row r="71" customFormat="false" ht="58.5" hidden="false" customHeight="true" outlineLevel="0" collapsed="false"/>
    <row r="72" customFormat="false" ht="18.75" hidden="false" customHeight="false" outlineLevel="0" collapsed="false">
      <c r="F72" s="43" t="s">
        <v>76</v>
      </c>
      <c r="G72" s="44"/>
      <c r="H72" s="44"/>
      <c r="I72" s="44"/>
      <c r="J72" s="44"/>
      <c r="K72" s="44"/>
      <c r="L72" s="44"/>
      <c r="M72" s="44"/>
      <c r="N72" s="44"/>
      <c r="O72" s="44"/>
      <c r="P72" s="45"/>
      <c r="Q72" s="45"/>
    </row>
    <row r="73" customFormat="false" ht="18.75" hidden="false" customHeight="false" outlineLevel="0" collapsed="false">
      <c r="F73" s="43" t="s">
        <v>77</v>
      </c>
      <c r="G73" s="44"/>
      <c r="H73" s="44"/>
      <c r="I73" s="44"/>
      <c r="J73" s="44"/>
      <c r="K73" s="44"/>
      <c r="L73" s="46"/>
      <c r="M73" s="46"/>
      <c r="N73" s="45"/>
      <c r="O73" s="44"/>
      <c r="P73" s="43" t="s">
        <v>78</v>
      </c>
      <c r="Q73" s="45"/>
    </row>
    <row r="74" customFormat="false" ht="18.75" hidden="false" customHeight="false" outlineLevel="0" collapsed="false">
      <c r="F74" s="44"/>
      <c r="G74" s="44"/>
      <c r="H74" s="44"/>
      <c r="I74" s="44"/>
      <c r="J74" s="44"/>
      <c r="K74" s="44"/>
      <c r="L74" s="47" t="s">
        <v>79</v>
      </c>
      <c r="M74" s="47"/>
      <c r="N74" s="45"/>
      <c r="O74" s="44"/>
      <c r="P74" s="43"/>
      <c r="Q74" s="45"/>
    </row>
    <row r="75" customFormat="false" ht="18.75" hidden="false" customHeight="false" outlineLevel="0" collapsed="false">
      <c r="F75" s="44"/>
      <c r="G75" s="44"/>
      <c r="H75" s="44"/>
      <c r="I75" s="44"/>
      <c r="J75" s="44"/>
      <c r="K75" s="44"/>
      <c r="L75" s="44"/>
      <c r="M75" s="44"/>
      <c r="N75" s="45"/>
      <c r="O75" s="44"/>
      <c r="P75" s="44"/>
      <c r="Q75" s="45"/>
    </row>
    <row r="76" customFormat="false" ht="18.75" hidden="false" customHeight="false" outlineLevel="0" collapsed="false">
      <c r="F76" s="43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8.75" hidden="false" customHeight="false" outlineLevel="0" collapsed="false">
      <c r="F77" s="48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8.75" hidden="false" customHeight="false" outlineLevel="0" collapsed="false">
      <c r="F78" s="48"/>
      <c r="G78" s="45"/>
      <c r="H78" s="45"/>
      <c r="I78" s="45"/>
      <c r="J78" s="45"/>
      <c r="K78" s="45"/>
      <c r="L78" s="46"/>
      <c r="M78" s="46"/>
      <c r="N78" s="45"/>
      <c r="O78" s="45"/>
      <c r="P78" s="43"/>
      <c r="Q78" s="45"/>
    </row>
    <row r="79" customFormat="false" ht="18.75" hidden="false" customHeight="false" outlineLevel="0" collapsed="false">
      <c r="F79" s="45"/>
      <c r="G79" s="45"/>
      <c r="H79" s="45"/>
      <c r="I79" s="45"/>
      <c r="J79" s="45"/>
      <c r="K79" s="45"/>
      <c r="L79" s="47"/>
      <c r="M79" s="47"/>
      <c r="N79" s="45"/>
      <c r="O79" s="45"/>
      <c r="P79" s="45"/>
      <c r="Q79" s="45"/>
    </row>
  </sheetData>
  <mergeCells count="11">
    <mergeCell ref="Q1:T3"/>
    <mergeCell ref="H3:K3"/>
    <mergeCell ref="Q4:T4"/>
    <mergeCell ref="G5:T6"/>
    <mergeCell ref="F7:T7"/>
    <mergeCell ref="F9:G11"/>
    <mergeCell ref="H9:H11"/>
    <mergeCell ref="I9:T10"/>
    <mergeCell ref="F70:G70"/>
    <mergeCell ref="L74:M74"/>
    <mergeCell ref="L79:M79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1T07:15:10Z</cp:lastPrinted>
  <dcterms:modified xsi:type="dcterms:W3CDTF">2023-02-02T06:00:45Z</dcterms:modified>
  <cp:revision>0</cp:revision>
  <dc:subject/>
  <dc:title/>
</cp:coreProperties>
</file>