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Excel_BuiltIn__FilterDatabase" vbProcedure="false">'РЗ ПР'!$A$6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9">
  <si>
    <t xml:space="preserve">Приложение № 5</t>
  </si>
  <si>
    <t xml:space="preserve">к решению Совета Ковалевского сельского поселения Новокубанского  района</t>
  </si>
  <si>
    <t xml:space="preserve">от 30.11.2020  № 100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о главы Ковалевского сельского поселения</t>
  </si>
  <si>
    <t xml:space="preserve">Новокубанского района </t>
  </si>
  <si>
    <t xml:space="preserve">Д.Г.Певнев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".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" activeCellId="0" sqref="C3:E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6.76"/>
    <col collapsed="false" customWidth="true" hidden="false" outlineLevel="0" max="3" min="3" style="2" width="6.99"/>
    <col collapsed="false" customWidth="true" hidden="false" outlineLevel="0" max="4" min="4" style="2" width="6.32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30" hidden="false" customHeight="true" outlineLevel="0" collapsed="false">
      <c r="A1" s="3"/>
      <c r="B1" s="4"/>
      <c r="C1" s="5" t="s">
        <v>0</v>
      </c>
      <c r="D1" s="5"/>
      <c r="E1" s="5"/>
    </row>
    <row r="2" customFormat="false" ht="77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27.75" hidden="false" customHeight="true" outlineLevel="0" collapsed="false">
      <c r="A3" s="3"/>
      <c r="B3" s="4"/>
      <c r="C3" s="6" t="s">
        <v>2</v>
      </c>
      <c r="D3" s="6"/>
      <c r="E3" s="6"/>
    </row>
    <row r="4" customFormat="false" ht="54.75" hidden="false" customHeight="true" outlineLevel="0" collapsed="false">
      <c r="A4" s="3"/>
      <c r="B4" s="7" t="s">
        <v>3</v>
      </c>
      <c r="C4" s="7"/>
      <c r="D4" s="7"/>
      <c r="E4" s="7"/>
    </row>
    <row r="5" customFormat="false" ht="18" hidden="false" customHeight="true" outlineLevel="0" collapsed="false">
      <c r="A5" s="3"/>
      <c r="B5" s="4"/>
      <c r="C5" s="8"/>
      <c r="D5" s="8"/>
      <c r="E5" s="9" t="s">
        <v>4</v>
      </c>
    </row>
    <row r="6" customFormat="false" ht="18" hidden="false" customHeight="true" outlineLevel="0" collapsed="false">
      <c r="A6" s="10"/>
      <c r="B6" s="11" t="s">
        <v>5</v>
      </c>
      <c r="C6" s="12" t="s">
        <v>6</v>
      </c>
      <c r="D6" s="12" t="s">
        <v>7</v>
      </c>
      <c r="E6" s="11" t="s">
        <v>8</v>
      </c>
    </row>
    <row r="7" customFormat="false" ht="17.4" hidden="false" customHeight="false" outlineLevel="0" collapsed="false">
      <c r="A7" s="13"/>
      <c r="B7" s="14" t="s">
        <v>9</v>
      </c>
      <c r="C7" s="15"/>
      <c r="D7" s="15"/>
      <c r="E7" s="16" t="n">
        <f aca="false">E8+E14+E16+E18+E21+E25+E28+E30+E33+E35</f>
        <v>39626.3</v>
      </c>
    </row>
    <row r="8" customFormat="false" ht="17.4" hidden="false" customHeight="false" outlineLevel="0" collapsed="false">
      <c r="A8" s="13" t="n">
        <v>1</v>
      </c>
      <c r="B8" s="14" t="s">
        <v>10</v>
      </c>
      <c r="C8" s="17" t="s">
        <v>11</v>
      </c>
      <c r="D8" s="17" t="s">
        <v>12</v>
      </c>
      <c r="E8" s="16" t="n">
        <f aca="false">E9+E10+E11+E12+E13</f>
        <v>15440.3</v>
      </c>
    </row>
    <row r="9" customFormat="false" ht="54" hidden="false" customHeight="false" outlineLevel="0" collapsed="false">
      <c r="A9" s="18"/>
      <c r="B9" s="19" t="s">
        <v>13</v>
      </c>
      <c r="C9" s="20" t="s">
        <v>11</v>
      </c>
      <c r="D9" s="20" t="s">
        <v>14</v>
      </c>
      <c r="E9" s="21" t="n">
        <v>846</v>
      </c>
    </row>
    <row r="10" customFormat="false" ht="54" hidden="false" customHeight="false" outlineLevel="0" collapsed="false">
      <c r="A10" s="18"/>
      <c r="B10" s="19" t="s">
        <v>15</v>
      </c>
      <c r="C10" s="20" t="s">
        <v>11</v>
      </c>
      <c r="D10" s="20" t="s">
        <v>16</v>
      </c>
      <c r="E10" s="21" t="n">
        <v>6725.3</v>
      </c>
    </row>
    <row r="11" customFormat="false" ht="54" hidden="false" customHeight="false" outlineLevel="0" collapsed="false">
      <c r="A11" s="22"/>
      <c r="B11" s="23" t="s">
        <v>17</v>
      </c>
      <c r="C11" s="24" t="s">
        <v>11</v>
      </c>
      <c r="D11" s="24" t="s">
        <v>18</v>
      </c>
      <c r="E11" s="21" t="n">
        <v>54</v>
      </c>
    </row>
    <row r="12" customFormat="false" ht="18" hidden="false" customHeight="false" outlineLevel="0" collapsed="false">
      <c r="A12" s="22"/>
      <c r="B12" s="23" t="s">
        <v>19</v>
      </c>
      <c r="C12" s="24" t="s">
        <v>11</v>
      </c>
      <c r="D12" s="24" t="s">
        <v>20</v>
      </c>
      <c r="E12" s="21" t="n">
        <v>100</v>
      </c>
    </row>
    <row r="13" customFormat="false" ht="18" hidden="false" customHeight="false" outlineLevel="0" collapsed="false">
      <c r="A13" s="25"/>
      <c r="B13" s="26" t="s">
        <v>21</v>
      </c>
      <c r="C13" s="27" t="s">
        <v>11</v>
      </c>
      <c r="D13" s="27" t="s">
        <v>22</v>
      </c>
      <c r="E13" s="28" t="n">
        <v>7715</v>
      </c>
    </row>
    <row r="14" customFormat="false" ht="17.4" hidden="false" customHeight="false" outlineLevel="0" collapsed="false">
      <c r="A14" s="29" t="n">
        <v>2</v>
      </c>
      <c r="B14" s="30" t="s">
        <v>23</v>
      </c>
      <c r="C14" s="31" t="s">
        <v>14</v>
      </c>
      <c r="D14" s="31" t="s">
        <v>12</v>
      </c>
      <c r="E14" s="16" t="n">
        <f aca="false">E15</f>
        <v>431.3</v>
      </c>
    </row>
    <row r="15" customFormat="false" ht="18" hidden="false" customHeight="false" outlineLevel="0" collapsed="false">
      <c r="A15" s="25"/>
      <c r="B15" s="26" t="s">
        <v>24</v>
      </c>
      <c r="C15" s="27" t="s">
        <v>14</v>
      </c>
      <c r="D15" s="27" t="s">
        <v>25</v>
      </c>
      <c r="E15" s="21" t="n">
        <v>431.3</v>
      </c>
    </row>
    <row r="16" customFormat="false" ht="34.8" hidden="false" customHeight="false" outlineLevel="0" collapsed="false">
      <c r="A16" s="29" t="n">
        <v>3</v>
      </c>
      <c r="B16" s="30" t="s">
        <v>26</v>
      </c>
      <c r="C16" s="31" t="s">
        <v>25</v>
      </c>
      <c r="D16" s="31" t="s">
        <v>12</v>
      </c>
      <c r="E16" s="16" t="n">
        <f aca="false">E17</f>
        <v>30</v>
      </c>
    </row>
    <row r="17" customFormat="false" ht="58.95" hidden="false" customHeight="true" outlineLevel="0" collapsed="false">
      <c r="A17" s="32"/>
      <c r="B17" s="33" t="s">
        <v>27</v>
      </c>
      <c r="C17" s="34" t="s">
        <v>25</v>
      </c>
      <c r="D17" s="34" t="s">
        <v>28</v>
      </c>
      <c r="E17" s="35" t="n">
        <v>30</v>
      </c>
    </row>
    <row r="18" customFormat="false" ht="17.4" hidden="false" customHeight="false" outlineLevel="0" collapsed="false">
      <c r="A18" s="29" t="n">
        <v>4</v>
      </c>
      <c r="B18" s="30" t="s">
        <v>29</v>
      </c>
      <c r="C18" s="31" t="s">
        <v>16</v>
      </c>
      <c r="D18" s="31" t="s">
        <v>12</v>
      </c>
      <c r="E18" s="36" t="n">
        <f aca="false">E19+E20</f>
        <v>4456.2</v>
      </c>
    </row>
    <row r="19" customFormat="false" ht="18" hidden="false" customHeight="false" outlineLevel="0" collapsed="false">
      <c r="A19" s="29"/>
      <c r="B19" s="33" t="s">
        <v>30</v>
      </c>
      <c r="C19" s="34" t="s">
        <v>16</v>
      </c>
      <c r="D19" s="34" t="s">
        <v>31</v>
      </c>
      <c r="E19" s="35" t="n">
        <v>4296.2</v>
      </c>
    </row>
    <row r="20" customFormat="false" ht="25.5" hidden="false" customHeight="true" outlineLevel="0" collapsed="false">
      <c r="A20" s="32"/>
      <c r="B20" s="33" t="s">
        <v>32</v>
      </c>
      <c r="C20" s="34" t="s">
        <v>16</v>
      </c>
      <c r="D20" s="34" t="s">
        <v>33</v>
      </c>
      <c r="E20" s="35" t="n">
        <v>160</v>
      </c>
    </row>
    <row r="21" customFormat="false" ht="17.4" hidden="false" customHeight="false" outlineLevel="0" collapsed="false">
      <c r="A21" s="29" t="n">
        <v>5</v>
      </c>
      <c r="B21" s="30" t="s">
        <v>34</v>
      </c>
      <c r="C21" s="31" t="s">
        <v>35</v>
      </c>
      <c r="D21" s="31" t="s">
        <v>12</v>
      </c>
      <c r="E21" s="16" t="n">
        <f aca="false">E22+E23+E24</f>
        <v>4691</v>
      </c>
    </row>
    <row r="22" customFormat="false" ht="18" hidden="false" customHeight="false" outlineLevel="0" collapsed="false">
      <c r="A22" s="29"/>
      <c r="B22" s="33" t="s">
        <v>36</v>
      </c>
      <c r="C22" s="34" t="s">
        <v>35</v>
      </c>
      <c r="D22" s="34" t="s">
        <v>14</v>
      </c>
      <c r="E22" s="37" t="n">
        <v>50</v>
      </c>
    </row>
    <row r="23" customFormat="false" ht="18" hidden="false" customHeight="false" outlineLevel="0" collapsed="false">
      <c r="A23" s="32"/>
      <c r="B23" s="33" t="s">
        <v>37</v>
      </c>
      <c r="C23" s="34" t="s">
        <v>35</v>
      </c>
      <c r="D23" s="34" t="s">
        <v>25</v>
      </c>
      <c r="E23" s="37" t="n">
        <v>4636</v>
      </c>
    </row>
    <row r="24" customFormat="false" ht="36" hidden="false" customHeight="false" outlineLevel="0" collapsed="false">
      <c r="A24" s="32"/>
      <c r="B24" s="33" t="s">
        <v>38</v>
      </c>
      <c r="C24" s="34" t="s">
        <v>35</v>
      </c>
      <c r="D24" s="34" t="s">
        <v>35</v>
      </c>
      <c r="E24" s="37" t="n">
        <v>5</v>
      </c>
    </row>
    <row r="25" customFormat="false" ht="17.4" hidden="false" customHeight="false" outlineLevel="0" collapsed="false">
      <c r="A25" s="38" t="n">
        <v>6</v>
      </c>
      <c r="B25" s="39" t="s">
        <v>39</v>
      </c>
      <c r="C25" s="40" t="s">
        <v>40</v>
      </c>
      <c r="D25" s="40" t="s">
        <v>12</v>
      </c>
      <c r="E25" s="41" t="n">
        <f aca="false">E26+E27</f>
        <v>65</v>
      </c>
    </row>
    <row r="26" customFormat="false" ht="36" hidden="false" customHeight="false" outlineLevel="0" collapsed="false">
      <c r="A26" s="38"/>
      <c r="B26" s="26" t="s">
        <v>41</v>
      </c>
      <c r="C26" s="27" t="s">
        <v>40</v>
      </c>
      <c r="D26" s="27" t="s">
        <v>35</v>
      </c>
      <c r="E26" s="28" t="n">
        <v>50</v>
      </c>
    </row>
    <row r="27" customFormat="false" ht="18" hidden="false" customHeight="false" outlineLevel="0" collapsed="false">
      <c r="A27" s="25"/>
      <c r="B27" s="26" t="s">
        <v>42</v>
      </c>
      <c r="C27" s="27" t="s">
        <v>40</v>
      </c>
      <c r="D27" s="27" t="s">
        <v>40</v>
      </c>
      <c r="E27" s="28" t="n">
        <v>15</v>
      </c>
    </row>
    <row r="28" customFormat="false" ht="17.4" hidden="false" customHeight="false" outlineLevel="0" collapsed="false">
      <c r="A28" s="29" t="n">
        <v>7</v>
      </c>
      <c r="B28" s="30" t="s">
        <v>43</v>
      </c>
      <c r="C28" s="31" t="s">
        <v>44</v>
      </c>
      <c r="D28" s="31" t="s">
        <v>12</v>
      </c>
      <c r="E28" s="36" t="n">
        <f aca="false">E29</f>
        <v>14368</v>
      </c>
    </row>
    <row r="29" customFormat="false" ht="18" hidden="false" customHeight="false" outlineLevel="0" collapsed="false">
      <c r="A29" s="32"/>
      <c r="B29" s="33" t="s">
        <v>45</v>
      </c>
      <c r="C29" s="34" t="s">
        <v>44</v>
      </c>
      <c r="D29" s="34" t="s">
        <v>11</v>
      </c>
      <c r="E29" s="35" t="n">
        <v>14368</v>
      </c>
    </row>
    <row r="30" customFormat="false" ht="17.4" hidden="false" customHeight="false" outlineLevel="0" collapsed="false">
      <c r="A30" s="29" t="n">
        <v>8</v>
      </c>
      <c r="B30" s="30" t="s">
        <v>46</v>
      </c>
      <c r="C30" s="31" t="s">
        <v>28</v>
      </c>
      <c r="D30" s="31" t="s">
        <v>12</v>
      </c>
      <c r="E30" s="36" t="n">
        <f aca="false">E31+E32</f>
        <v>122</v>
      </c>
    </row>
    <row r="31" customFormat="false" ht="18" hidden="false" customHeight="false" outlineLevel="0" collapsed="false">
      <c r="A31" s="32"/>
      <c r="B31" s="33" t="s">
        <v>47</v>
      </c>
      <c r="C31" s="34" t="s">
        <v>28</v>
      </c>
      <c r="D31" s="34" t="s">
        <v>11</v>
      </c>
      <c r="E31" s="35" t="n">
        <f aca="false">Ведомственная!G147</f>
        <v>72</v>
      </c>
    </row>
    <row r="32" customFormat="false" ht="18" hidden="false" customHeight="false" outlineLevel="0" collapsed="false">
      <c r="A32" s="32"/>
      <c r="B32" s="33" t="s">
        <v>48</v>
      </c>
      <c r="C32" s="34" t="s">
        <v>28</v>
      </c>
      <c r="D32" s="34" t="s">
        <v>18</v>
      </c>
      <c r="E32" s="35" t="n">
        <f aca="false">Ведомственная!G152</f>
        <v>50</v>
      </c>
    </row>
    <row r="33" customFormat="false" ht="17.4" hidden="false" customHeight="false" outlineLevel="0" collapsed="false">
      <c r="A33" s="29" t="n">
        <v>9</v>
      </c>
      <c r="B33" s="30" t="s">
        <v>49</v>
      </c>
      <c r="C33" s="31" t="s">
        <v>20</v>
      </c>
      <c r="D33" s="31" t="s">
        <v>12</v>
      </c>
      <c r="E33" s="36" t="n">
        <f aca="false">E34</f>
        <v>15</v>
      </c>
    </row>
    <row r="34" customFormat="false" ht="18" hidden="false" customHeight="false" outlineLevel="0" collapsed="false">
      <c r="A34" s="25"/>
      <c r="B34" s="26" t="s">
        <v>50</v>
      </c>
      <c r="C34" s="27" t="s">
        <v>20</v>
      </c>
      <c r="D34" s="27" t="s">
        <v>11</v>
      </c>
      <c r="E34" s="28" t="n">
        <v>15</v>
      </c>
    </row>
    <row r="35" customFormat="false" ht="34.8" hidden="false" customHeight="false" outlineLevel="0" collapsed="false">
      <c r="A35" s="29" t="n">
        <v>10</v>
      </c>
      <c r="B35" s="30" t="s">
        <v>51</v>
      </c>
      <c r="C35" s="31" t="s">
        <v>22</v>
      </c>
      <c r="D35" s="31" t="s">
        <v>12</v>
      </c>
      <c r="E35" s="36" t="n">
        <f aca="false">E36</f>
        <v>7.5</v>
      </c>
    </row>
    <row r="36" customFormat="false" ht="46.95" hidden="false" customHeight="true" outlineLevel="0" collapsed="false">
      <c r="A36" s="25"/>
      <c r="B36" s="26" t="s">
        <v>52</v>
      </c>
      <c r="C36" s="27" t="s">
        <v>22</v>
      </c>
      <c r="D36" s="27" t="s">
        <v>11</v>
      </c>
      <c r="E36" s="28" t="n">
        <v>7.5</v>
      </c>
    </row>
    <row r="37" customFormat="false" ht="18" hidden="false" customHeight="true" outlineLevel="0" collapsed="false">
      <c r="A37" s="42"/>
      <c r="B37" s="42"/>
      <c r="C37" s="43"/>
      <c r="D37" s="44"/>
      <c r="E37" s="44"/>
    </row>
    <row r="38" customFormat="false" ht="18" hidden="false" customHeight="false" outlineLevel="0" collapsed="false">
      <c r="A38" s="42"/>
      <c r="B38" s="3" t="s">
        <v>53</v>
      </c>
      <c r="C38" s="45"/>
      <c r="D38" s="45"/>
      <c r="E38" s="3"/>
    </row>
    <row r="39" customFormat="false" ht="18" hidden="false" customHeight="false" outlineLevel="0" collapsed="false">
      <c r="B39" s="46" t="s">
        <v>54</v>
      </c>
      <c r="C39" s="47"/>
      <c r="D39" s="47"/>
      <c r="E39" s="46" t="s">
        <v>55</v>
      </c>
    </row>
    <row r="40" customFormat="false" ht="17.4" hidden="false" customHeight="false" outlineLevel="0" collapsed="false">
      <c r="A40" s="48"/>
      <c r="B40" s="48"/>
      <c r="C40" s="49"/>
      <c r="D40" s="49"/>
    </row>
    <row r="41" customFormat="false" ht="17.4" hidden="false" customHeight="false" outlineLevel="0" collapsed="false">
      <c r="A41" s="48"/>
      <c r="B41" s="48"/>
      <c r="C41" s="49"/>
      <c r="D41" s="49"/>
    </row>
    <row r="42" customFormat="false" ht="17.4" hidden="false" customHeight="false" outlineLevel="0" collapsed="false">
      <c r="A42" s="48"/>
      <c r="B42" s="48"/>
      <c r="C42" s="49"/>
      <c r="D42" s="49"/>
    </row>
    <row r="43" customFormat="false" ht="17.4" hidden="false" customHeight="false" outlineLevel="0" collapsed="false">
      <c r="A43" s="48"/>
      <c r="B43" s="48"/>
      <c r="C43" s="49"/>
      <c r="D43" s="49"/>
    </row>
    <row r="44" customFormat="false" ht="17.4" hidden="false" customHeight="false" outlineLevel="0" collapsed="false">
      <c r="A44" s="50"/>
      <c r="B44" s="51"/>
      <c r="C44" s="50"/>
      <c r="D44" s="50"/>
    </row>
    <row r="45" customFormat="false" ht="18" hidden="false" customHeight="false" outlineLevel="0" collapsed="false">
      <c r="A45" s="52"/>
      <c r="B45" s="53"/>
      <c r="C45" s="54"/>
      <c r="D45" s="54"/>
    </row>
    <row r="46" customFormat="false" ht="18" hidden="false" customHeight="false" outlineLevel="0" collapsed="false">
      <c r="A46" s="52"/>
      <c r="B46" s="53"/>
      <c r="C46" s="54"/>
      <c r="D46" s="54"/>
    </row>
    <row r="47" customFormat="false" ht="18" hidden="false" customHeight="false" outlineLevel="0" collapsed="false">
      <c r="A47" s="52"/>
      <c r="B47" s="53"/>
      <c r="C47" s="54"/>
      <c r="D47" s="54"/>
    </row>
    <row r="48" customFormat="false" ht="18" hidden="false" customHeight="false" outlineLevel="0" collapsed="false">
      <c r="A48" s="55"/>
      <c r="B48" s="56"/>
      <c r="C48" s="56"/>
      <c r="D48" s="56"/>
    </row>
    <row r="49" customFormat="false" ht="18" hidden="false" customHeight="false" outlineLevel="0" collapsed="false">
      <c r="A49" s="55"/>
      <c r="B49" s="56"/>
      <c r="C49" s="56"/>
      <c r="D49" s="56"/>
    </row>
    <row r="50" customFormat="false" ht="18" hidden="false" customHeight="false" outlineLevel="0" collapsed="false">
      <c r="A50" s="57"/>
      <c r="B50" s="56"/>
      <c r="C50" s="56"/>
      <c r="D50" s="56"/>
    </row>
    <row r="51" customFormat="false" ht="18" hidden="false" customHeight="false" outlineLevel="0" collapsed="false">
      <c r="A51" s="58"/>
      <c r="B51" s="0"/>
      <c r="C51" s="0"/>
      <c r="D51" s="0"/>
    </row>
  </sheetData>
  <mergeCells count="5">
    <mergeCell ref="C1:E1"/>
    <mergeCell ref="C2:E2"/>
    <mergeCell ref="C3:E3"/>
    <mergeCell ref="B4:E4"/>
    <mergeCell ref="D37:E37"/>
  </mergeCells>
  <printOptions headings="false" gridLines="false" gridLinesSet="true" horizontalCentered="false" verticalCentered="false"/>
  <pageMargins left="1.18125" right="0.39375" top="0.7875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6.1"/>
  </cols>
  <sheetData>
    <row r="1" customFormat="false" ht="18" hidden="false" customHeight="true" outlineLevel="0" collapsed="false">
      <c r="C1" s="59" t="s">
        <v>56</v>
      </c>
      <c r="D1" s="59"/>
      <c r="E1" s="59"/>
    </row>
    <row r="2" customFormat="false" ht="18" hidden="false" customHeight="true" outlineLevel="0" collapsed="false">
      <c r="C2" s="60" t="s">
        <v>1</v>
      </c>
      <c r="D2" s="60"/>
      <c r="E2" s="60"/>
    </row>
    <row r="3" customFormat="false" ht="18" hidden="false" customHeight="false" outlineLevel="0" collapsed="false">
      <c r="C3" s="59" t="s">
        <v>57</v>
      </c>
      <c r="D3" s="59"/>
      <c r="E3" s="59"/>
    </row>
    <row r="4" customFormat="false" ht="18" hidden="false" customHeight="true" outlineLevel="0" collapsed="false">
      <c r="A4" s="47"/>
      <c r="B4" s="47"/>
      <c r="C4" s="61" t="s">
        <v>58</v>
      </c>
      <c r="D4" s="61"/>
      <c r="E4" s="61"/>
    </row>
    <row r="5" customFormat="false" ht="18" hidden="false" customHeight="false" outlineLevel="0" collapsed="false">
      <c r="A5" s="47"/>
      <c r="B5" s="47"/>
      <c r="C5" s="61"/>
      <c r="D5" s="61"/>
      <c r="E5" s="61"/>
    </row>
    <row r="6" customFormat="false" ht="18" hidden="false" customHeight="false" outlineLevel="0" collapsed="false">
      <c r="A6" s="47"/>
      <c r="B6" s="47"/>
      <c r="C6" s="61"/>
      <c r="D6" s="61"/>
      <c r="E6" s="61"/>
    </row>
    <row r="7" customFormat="false" ht="18" hidden="false" customHeight="false" outlineLevel="0" collapsed="false">
      <c r="A7" s="47"/>
      <c r="B7" s="47"/>
      <c r="C7" s="61"/>
      <c r="D7" s="61"/>
      <c r="E7" s="61"/>
    </row>
    <row r="8" customFormat="false" ht="18" hidden="false" customHeight="false" outlineLevel="0" collapsed="false">
      <c r="A8" s="47"/>
      <c r="B8" s="47"/>
      <c r="C8" s="61"/>
      <c r="D8" s="61"/>
      <c r="E8" s="61"/>
    </row>
    <row r="9" customFormat="false" ht="18" hidden="false" customHeight="false" outlineLevel="0" collapsed="false">
      <c r="A9" s="47"/>
      <c r="B9" s="47"/>
      <c r="C9" s="61"/>
      <c r="D9" s="61"/>
      <c r="E9" s="61"/>
    </row>
    <row r="10" customFormat="false" ht="18" hidden="false" customHeight="false" outlineLevel="0" collapsed="false">
      <c r="A10" s="47"/>
      <c r="B10" s="47"/>
      <c r="C10" s="61"/>
      <c r="D10" s="61"/>
      <c r="E10" s="61"/>
    </row>
    <row r="11" customFormat="false" ht="18" hidden="false" customHeight="true" outlineLevel="0" collapsed="false">
      <c r="A11" s="47"/>
      <c r="B11" s="47"/>
      <c r="C11" s="62" t="s">
        <v>59</v>
      </c>
      <c r="D11" s="62"/>
      <c r="E11" s="62"/>
    </row>
    <row r="12" customFormat="false" ht="18" hidden="false" customHeight="false" outlineLevel="0" collapsed="false">
      <c r="A12" s="47"/>
      <c r="B12" s="47"/>
      <c r="C12" s="63"/>
      <c r="D12" s="63"/>
      <c r="E12" s="46"/>
    </row>
    <row r="13" customFormat="false" ht="13.2" hidden="false" customHeight="true" outlineLevel="0" collapsed="false">
      <c r="A13" s="64" t="s">
        <v>60</v>
      </c>
      <c r="B13" s="64"/>
      <c r="C13" s="64"/>
      <c r="D13" s="64"/>
      <c r="E13" s="64"/>
    </row>
    <row r="14" customFormat="false" ht="13.2" hidden="false" customHeight="false" outlineLevel="0" collapsed="false">
      <c r="A14" s="64"/>
      <c r="B14" s="64"/>
      <c r="C14" s="64"/>
      <c r="D14" s="64"/>
      <c r="E14" s="64"/>
    </row>
    <row r="15" customFormat="false" ht="13.2" hidden="false" customHeight="false" outlineLevel="0" collapsed="false">
      <c r="A15" s="64"/>
      <c r="B15" s="64"/>
      <c r="C15" s="64"/>
      <c r="D15" s="64"/>
      <c r="E15" s="64"/>
    </row>
    <row r="16" customFormat="false" ht="13.2" hidden="false" customHeight="false" outlineLevel="0" collapsed="false">
      <c r="A16" s="64"/>
      <c r="B16" s="64"/>
      <c r="C16" s="64"/>
      <c r="D16" s="64"/>
      <c r="E16" s="64"/>
    </row>
    <row r="17" customFormat="false" ht="18" hidden="false" customHeight="false" outlineLevel="0" collapsed="false">
      <c r="A17" s="65"/>
      <c r="B17" s="66"/>
      <c r="C17" s="46"/>
      <c r="D17" s="46"/>
      <c r="E17" s="66" t="s">
        <v>61</v>
      </c>
    </row>
    <row r="18" customFormat="false" ht="13.2" hidden="false" customHeight="true" outlineLevel="0" collapsed="false">
      <c r="A18" s="67"/>
      <c r="B18" s="68" t="s">
        <v>62</v>
      </c>
      <c r="C18" s="69" t="s">
        <v>63</v>
      </c>
      <c r="D18" s="69" t="s">
        <v>64</v>
      </c>
      <c r="E18" s="70" t="s">
        <v>65</v>
      </c>
    </row>
    <row r="19" customFormat="false" ht="13.2" hidden="false" customHeight="false" outlineLevel="0" collapsed="false">
      <c r="A19" s="67"/>
      <c r="B19" s="68"/>
      <c r="C19" s="69"/>
      <c r="D19" s="69"/>
      <c r="E19" s="70"/>
    </row>
    <row r="20" customFormat="false" ht="18" hidden="false" customHeight="false" outlineLevel="0" collapsed="false">
      <c r="A20" s="67" t="n">
        <v>1</v>
      </c>
      <c r="B20" s="68" t="n">
        <v>2</v>
      </c>
      <c r="C20" s="69" t="n">
        <v>5</v>
      </c>
      <c r="D20" s="69" t="n">
        <v>6</v>
      </c>
      <c r="E20" s="71" t="n">
        <v>7</v>
      </c>
    </row>
    <row r="21" customFormat="false" ht="18" hidden="false" customHeight="false" outlineLevel="0" collapsed="false">
      <c r="A21" s="72"/>
      <c r="B21" s="73" t="s">
        <v>66</v>
      </c>
      <c r="C21" s="74"/>
      <c r="D21" s="75"/>
      <c r="E21" s="76" t="n">
        <v>43879.6</v>
      </c>
    </row>
    <row r="22" customFormat="false" ht="121.8" hidden="false" customHeight="false" outlineLevel="0" collapsed="false">
      <c r="A22" s="77"/>
      <c r="B22" s="78" t="s">
        <v>67</v>
      </c>
      <c r="C22" s="79" t="s">
        <v>68</v>
      </c>
      <c r="D22" s="80"/>
      <c r="E22" s="81" t="n">
        <v>122</v>
      </c>
    </row>
    <row r="23" customFormat="false" ht="18" hidden="false" customHeight="false" outlineLevel="0" collapsed="false">
      <c r="A23" s="82"/>
      <c r="B23" s="25" t="s">
        <v>69</v>
      </c>
      <c r="C23" s="18" t="s">
        <v>70</v>
      </c>
      <c r="D23" s="10"/>
      <c r="E23" s="83" t="n">
        <v>50</v>
      </c>
    </row>
    <row r="24" customFormat="false" ht="90" hidden="false" customHeight="false" outlineLevel="0" collapsed="false">
      <c r="A24" s="82"/>
      <c r="B24" s="84" t="s">
        <v>71</v>
      </c>
      <c r="C24" s="85" t="s">
        <v>72</v>
      </c>
      <c r="D24" s="10"/>
      <c r="E24" s="83" t="n">
        <v>50</v>
      </c>
    </row>
    <row r="25" customFormat="false" ht="108" hidden="false" customHeight="false" outlineLevel="0" collapsed="false">
      <c r="A25" s="86"/>
      <c r="B25" s="87" t="s">
        <v>73</v>
      </c>
      <c r="C25" s="88" t="s">
        <v>72</v>
      </c>
      <c r="D25" s="18" t="n">
        <v>600</v>
      </c>
      <c r="E25" s="83" t="n">
        <v>50</v>
      </c>
    </row>
    <row r="26" customFormat="false" ht="54" hidden="false" customHeight="false" outlineLevel="0" collapsed="false">
      <c r="A26" s="89"/>
      <c r="B26" s="90" t="s">
        <v>74</v>
      </c>
      <c r="C26" s="85" t="s">
        <v>75</v>
      </c>
      <c r="D26" s="10"/>
      <c r="E26" s="83" t="n">
        <v>72</v>
      </c>
    </row>
    <row r="27" customFormat="false" ht="72" hidden="false" customHeight="false" outlineLevel="0" collapsed="false">
      <c r="A27" s="89"/>
      <c r="B27" s="90" t="s">
        <v>76</v>
      </c>
      <c r="C27" s="85" t="s">
        <v>77</v>
      </c>
      <c r="D27" s="10"/>
      <c r="E27" s="83" t="n">
        <v>72</v>
      </c>
    </row>
    <row r="28" customFormat="false" ht="36" hidden="false" customHeight="false" outlineLevel="0" collapsed="false">
      <c r="A28" s="89"/>
      <c r="B28" s="84" t="s">
        <v>78</v>
      </c>
      <c r="C28" s="88" t="s">
        <v>77</v>
      </c>
      <c r="D28" s="18" t="n">
        <v>300</v>
      </c>
      <c r="E28" s="83" t="n">
        <v>72</v>
      </c>
    </row>
    <row r="29" customFormat="false" ht="104.4" hidden="false" customHeight="false" outlineLevel="0" collapsed="false">
      <c r="A29" s="91"/>
      <c r="B29" s="92" t="s">
        <v>79</v>
      </c>
      <c r="C29" s="93" t="s">
        <v>80</v>
      </c>
      <c r="D29" s="93"/>
      <c r="E29" s="94" t="n">
        <v>15</v>
      </c>
    </row>
    <row r="30" customFormat="false" ht="54" hidden="false" customHeight="false" outlineLevel="0" collapsed="false">
      <c r="A30" s="82"/>
      <c r="B30" s="84" t="s">
        <v>81</v>
      </c>
      <c r="C30" s="18" t="s">
        <v>82</v>
      </c>
      <c r="D30" s="18"/>
      <c r="E30" s="95" t="n">
        <v>15</v>
      </c>
    </row>
    <row r="31" customFormat="false" ht="36" hidden="false" customHeight="false" outlineLevel="0" collapsed="false">
      <c r="A31" s="82"/>
      <c r="B31" s="84" t="s">
        <v>83</v>
      </c>
      <c r="C31" s="18" t="s">
        <v>84</v>
      </c>
      <c r="D31" s="18"/>
      <c r="E31" s="83" t="n">
        <v>15</v>
      </c>
    </row>
    <row r="32" customFormat="false" ht="108" hidden="false" customHeight="false" outlineLevel="0" collapsed="false">
      <c r="A32" s="82"/>
      <c r="B32" s="84" t="s">
        <v>85</v>
      </c>
      <c r="C32" s="18" t="s">
        <v>86</v>
      </c>
      <c r="D32" s="18"/>
      <c r="E32" s="83" t="n">
        <v>15</v>
      </c>
    </row>
    <row r="33" customFormat="false" ht="54" hidden="false" customHeight="false" outlineLevel="0" collapsed="false">
      <c r="A33" s="82"/>
      <c r="B33" s="84" t="s">
        <v>87</v>
      </c>
      <c r="C33" s="18" t="s">
        <v>86</v>
      </c>
      <c r="D33" s="18" t="n">
        <v>200</v>
      </c>
      <c r="E33" s="83" t="n">
        <v>15</v>
      </c>
    </row>
    <row r="34" customFormat="false" ht="174" hidden="false" customHeight="false" outlineLevel="0" collapsed="false">
      <c r="A34" s="77"/>
      <c r="B34" s="92" t="s">
        <v>88</v>
      </c>
      <c r="C34" s="93" t="s">
        <v>89</v>
      </c>
      <c r="D34" s="93"/>
      <c r="E34" s="96" t="n">
        <v>4004</v>
      </c>
    </row>
    <row r="35" customFormat="false" ht="36" hidden="false" customHeight="false" outlineLevel="0" collapsed="false">
      <c r="A35" s="97"/>
      <c r="B35" s="84" t="s">
        <v>90</v>
      </c>
      <c r="C35" s="18" t="s">
        <v>91</v>
      </c>
      <c r="D35" s="18"/>
      <c r="E35" s="83" t="n">
        <v>1572</v>
      </c>
    </row>
    <row r="36" customFormat="false" ht="72" hidden="false" customHeight="false" outlineLevel="0" collapsed="false">
      <c r="A36" s="97"/>
      <c r="B36" s="84" t="s">
        <v>92</v>
      </c>
      <c r="C36" s="18" t="s">
        <v>93</v>
      </c>
      <c r="D36" s="18"/>
      <c r="E36" s="83" t="n">
        <v>1572</v>
      </c>
    </row>
    <row r="37" customFormat="false" ht="54" hidden="false" customHeight="false" outlineLevel="0" collapsed="false">
      <c r="A37" s="97"/>
      <c r="B37" s="90" t="s">
        <v>87</v>
      </c>
      <c r="C37" s="18" t="s">
        <v>93</v>
      </c>
      <c r="D37" s="18" t="n">
        <v>200</v>
      </c>
      <c r="E37" s="83" t="n">
        <v>1572</v>
      </c>
    </row>
    <row r="38" customFormat="false" ht="72" hidden="false" customHeight="false" outlineLevel="0" collapsed="false">
      <c r="A38" s="89"/>
      <c r="B38" s="84" t="s">
        <v>94</v>
      </c>
      <c r="C38" s="98" t="s">
        <v>95</v>
      </c>
      <c r="D38" s="98"/>
      <c r="E38" s="95" t="n">
        <v>100</v>
      </c>
    </row>
    <row r="39" customFormat="false" ht="90" hidden="false" customHeight="false" outlineLevel="0" collapsed="false">
      <c r="A39" s="82"/>
      <c r="B39" s="84" t="s">
        <v>96</v>
      </c>
      <c r="C39" s="99" t="s">
        <v>97</v>
      </c>
      <c r="D39" s="99"/>
      <c r="E39" s="95" t="n">
        <v>100</v>
      </c>
    </row>
    <row r="40" customFormat="false" ht="54" hidden="false" customHeight="false" outlineLevel="0" collapsed="false">
      <c r="A40" s="86"/>
      <c r="B40" s="100" t="s">
        <v>87</v>
      </c>
      <c r="C40" s="99" t="s">
        <v>97</v>
      </c>
      <c r="D40" s="99" t="n">
        <v>200</v>
      </c>
      <c r="E40" s="95" t="n">
        <v>100</v>
      </c>
    </row>
    <row r="41" customFormat="false" ht="90" hidden="false" customHeight="false" outlineLevel="0" collapsed="false">
      <c r="A41" s="86"/>
      <c r="B41" s="101" t="s">
        <v>98</v>
      </c>
      <c r="C41" s="99" t="s">
        <v>99</v>
      </c>
      <c r="D41" s="99"/>
      <c r="E41" s="95"/>
    </row>
    <row r="42" customFormat="false" ht="54" hidden="false" customHeight="false" outlineLevel="0" collapsed="false">
      <c r="A42" s="86"/>
      <c r="B42" s="101" t="s">
        <v>100</v>
      </c>
      <c r="C42" s="99" t="s">
        <v>101</v>
      </c>
      <c r="D42" s="99"/>
      <c r="E42" s="95" t="n">
        <v>1000</v>
      </c>
    </row>
    <row r="43" customFormat="false" ht="54" hidden="false" customHeight="false" outlineLevel="0" collapsed="false">
      <c r="A43" s="86"/>
      <c r="B43" s="101" t="s">
        <v>87</v>
      </c>
      <c r="C43" s="99" t="s">
        <v>101</v>
      </c>
      <c r="D43" s="99" t="n">
        <v>200</v>
      </c>
      <c r="E43" s="95" t="n">
        <v>1000</v>
      </c>
    </row>
    <row r="44" customFormat="false" ht="90" hidden="false" customHeight="false" outlineLevel="0" collapsed="false">
      <c r="A44" s="86"/>
      <c r="B44" s="101" t="s">
        <v>102</v>
      </c>
      <c r="C44" s="99" t="s">
        <v>103</v>
      </c>
      <c r="D44" s="99"/>
      <c r="E44" s="95" t="n">
        <v>1182</v>
      </c>
    </row>
    <row r="45" customFormat="false" ht="54" hidden="false" customHeight="false" outlineLevel="0" collapsed="false">
      <c r="A45" s="86"/>
      <c r="B45" s="101" t="s">
        <v>87</v>
      </c>
      <c r="C45" s="102" t="s">
        <v>103</v>
      </c>
      <c r="D45" s="99" t="n">
        <v>200</v>
      </c>
      <c r="E45" s="95" t="n">
        <v>1182</v>
      </c>
    </row>
    <row r="46" customFormat="false" ht="90" hidden="false" customHeight="false" outlineLevel="0" collapsed="false">
      <c r="A46" s="86"/>
      <c r="B46" s="84" t="s">
        <v>104</v>
      </c>
      <c r="C46" s="18" t="s">
        <v>105</v>
      </c>
      <c r="D46" s="103"/>
      <c r="E46" s="104" t="n">
        <v>150</v>
      </c>
    </row>
    <row r="47" customFormat="false" ht="54" hidden="false" customHeight="false" outlineLevel="0" collapsed="false">
      <c r="A47" s="86"/>
      <c r="B47" s="84" t="s">
        <v>87</v>
      </c>
      <c r="C47" s="18" t="s">
        <v>106</v>
      </c>
      <c r="D47" s="18" t="n">
        <v>200</v>
      </c>
      <c r="E47" s="104" t="n">
        <v>150</v>
      </c>
    </row>
    <row r="48" customFormat="false" ht="139.2" hidden="false" customHeight="false" outlineLevel="0" collapsed="false">
      <c r="A48" s="105"/>
      <c r="B48" s="106" t="s">
        <v>107</v>
      </c>
      <c r="C48" s="107" t="s">
        <v>108</v>
      </c>
      <c r="D48" s="107"/>
      <c r="E48" s="96" t="n">
        <v>6080</v>
      </c>
    </row>
    <row r="49" customFormat="false" ht="54" hidden="false" customHeight="false" outlineLevel="0" collapsed="false">
      <c r="A49" s="86"/>
      <c r="B49" s="108" t="s">
        <v>109</v>
      </c>
      <c r="C49" s="99" t="s">
        <v>110</v>
      </c>
      <c r="D49" s="99"/>
      <c r="E49" s="95" t="n">
        <v>1000</v>
      </c>
    </row>
    <row r="50" customFormat="false" ht="72" hidden="false" customHeight="false" outlineLevel="0" collapsed="false">
      <c r="A50" s="109"/>
      <c r="B50" s="108" t="s">
        <v>111</v>
      </c>
      <c r="C50" s="99" t="s">
        <v>112</v>
      </c>
      <c r="D50" s="99"/>
      <c r="E50" s="95" t="n">
        <v>1000</v>
      </c>
    </row>
    <row r="51" customFormat="false" ht="54" hidden="false" customHeight="false" outlineLevel="0" collapsed="false">
      <c r="A51" s="109"/>
      <c r="B51" s="101" t="s">
        <v>87</v>
      </c>
      <c r="C51" s="99" t="s">
        <v>112</v>
      </c>
      <c r="D51" s="99" t="n">
        <v>200</v>
      </c>
      <c r="E51" s="95" t="n">
        <v>1000</v>
      </c>
    </row>
    <row r="52" customFormat="false" ht="36" hidden="false" customHeight="false" outlineLevel="0" collapsed="false">
      <c r="A52" s="109"/>
      <c r="B52" s="101" t="s">
        <v>113</v>
      </c>
      <c r="C52" s="99" t="s">
        <v>114</v>
      </c>
      <c r="D52" s="99"/>
      <c r="E52" s="95" t="n">
        <v>150</v>
      </c>
    </row>
    <row r="53" customFormat="false" ht="36" hidden="false" customHeight="false" outlineLevel="0" collapsed="false">
      <c r="A53" s="109"/>
      <c r="B53" s="101" t="s">
        <v>115</v>
      </c>
      <c r="C53" s="99" t="s">
        <v>116</v>
      </c>
      <c r="D53" s="99"/>
      <c r="E53" s="95" t="n">
        <v>150</v>
      </c>
    </row>
    <row r="54" customFormat="false" ht="54" hidden="false" customHeight="false" outlineLevel="0" collapsed="false">
      <c r="A54" s="109"/>
      <c r="B54" s="101" t="s">
        <v>87</v>
      </c>
      <c r="C54" s="99" t="s">
        <v>116</v>
      </c>
      <c r="D54" s="99" t="n">
        <v>200</v>
      </c>
      <c r="E54" s="95" t="n">
        <v>150</v>
      </c>
    </row>
    <row r="55" customFormat="false" ht="36" hidden="false" customHeight="false" outlineLevel="0" collapsed="false">
      <c r="A55" s="86"/>
      <c r="B55" s="108" t="s">
        <v>117</v>
      </c>
      <c r="C55" s="110" t="s">
        <v>118</v>
      </c>
      <c r="D55" s="99"/>
      <c r="E55" s="95"/>
    </row>
    <row r="56" customFormat="false" ht="18" hidden="false" customHeight="false" outlineLevel="0" collapsed="false">
      <c r="A56" s="86"/>
      <c r="B56" s="108" t="s">
        <v>119</v>
      </c>
      <c r="C56" s="110" t="s">
        <v>120</v>
      </c>
      <c r="D56" s="99"/>
      <c r="E56" s="95" t="n">
        <v>3300</v>
      </c>
    </row>
    <row r="57" customFormat="false" ht="54" hidden="false" customHeight="false" outlineLevel="0" collapsed="false">
      <c r="A57" s="86"/>
      <c r="B57" s="87" t="s">
        <v>121</v>
      </c>
      <c r="C57" s="111" t="s">
        <v>122</v>
      </c>
      <c r="D57" s="99"/>
      <c r="E57" s="95" t="n">
        <v>3300</v>
      </c>
    </row>
    <row r="58" customFormat="false" ht="54" hidden="false" customHeight="false" outlineLevel="0" collapsed="false">
      <c r="A58" s="86"/>
      <c r="B58" s="101" t="s">
        <v>87</v>
      </c>
      <c r="C58" s="110" t="s">
        <v>122</v>
      </c>
      <c r="D58" s="99" t="n">
        <v>200</v>
      </c>
      <c r="E58" s="95" t="n">
        <v>3300</v>
      </c>
    </row>
    <row r="59" customFormat="false" ht="54" hidden="false" customHeight="false" outlineLevel="0" collapsed="false">
      <c r="A59" s="109"/>
      <c r="B59" s="101" t="s">
        <v>123</v>
      </c>
      <c r="C59" s="99" t="s">
        <v>124</v>
      </c>
      <c r="D59" s="99"/>
      <c r="E59" s="95" t="n">
        <v>250</v>
      </c>
    </row>
    <row r="60" customFormat="false" ht="54" hidden="false" customHeight="false" outlineLevel="0" collapsed="false">
      <c r="A60" s="109"/>
      <c r="B60" s="87" t="s">
        <v>121</v>
      </c>
      <c r="C60" s="99" t="s">
        <v>125</v>
      </c>
      <c r="D60" s="99"/>
      <c r="E60" s="95" t="n">
        <v>250</v>
      </c>
    </row>
    <row r="61" customFormat="false" ht="54" hidden="false" customHeight="false" outlineLevel="0" collapsed="false">
      <c r="A61" s="109"/>
      <c r="B61" s="101" t="s">
        <v>87</v>
      </c>
      <c r="C61" s="99" t="s">
        <v>125</v>
      </c>
      <c r="D61" s="99" t="n">
        <v>200</v>
      </c>
      <c r="E61" s="95" t="n">
        <v>250</v>
      </c>
    </row>
    <row r="62" customFormat="false" ht="36" hidden="false" customHeight="false" outlineLevel="0" collapsed="false">
      <c r="A62" s="112"/>
      <c r="B62" s="113" t="s">
        <v>117</v>
      </c>
      <c r="C62" s="114" t="s">
        <v>118</v>
      </c>
      <c r="D62" s="115"/>
      <c r="E62" s="116"/>
    </row>
    <row r="63" customFormat="false" ht="54" hidden="false" customHeight="false" outlineLevel="0" collapsed="false">
      <c r="A63" s="109"/>
      <c r="B63" s="87" t="s">
        <v>126</v>
      </c>
      <c r="C63" s="99" t="s">
        <v>127</v>
      </c>
      <c r="D63" s="99"/>
      <c r="E63" s="95" t="n">
        <v>700</v>
      </c>
    </row>
    <row r="64" customFormat="false" ht="90" hidden="false" customHeight="false" outlineLevel="0" collapsed="false">
      <c r="A64" s="109"/>
      <c r="B64" s="101" t="s">
        <v>128</v>
      </c>
      <c r="C64" s="99" t="s">
        <v>129</v>
      </c>
      <c r="D64" s="99"/>
      <c r="E64" s="95" t="n">
        <v>700</v>
      </c>
    </row>
    <row r="65" customFormat="false" ht="54" hidden="false" customHeight="false" outlineLevel="0" collapsed="false">
      <c r="A65" s="109"/>
      <c r="B65" s="101" t="s">
        <v>87</v>
      </c>
      <c r="C65" s="99" t="s">
        <v>129</v>
      </c>
      <c r="D65" s="99" t="n">
        <v>200</v>
      </c>
      <c r="E65" s="95" t="n">
        <v>700</v>
      </c>
    </row>
    <row r="66" customFormat="false" ht="108" hidden="false" customHeight="false" outlineLevel="0" collapsed="false">
      <c r="A66" s="109"/>
      <c r="B66" s="117" t="s">
        <v>107</v>
      </c>
      <c r="C66" s="118" t="s">
        <v>108</v>
      </c>
      <c r="D66" s="118"/>
      <c r="E66" s="119" t="n">
        <v>300</v>
      </c>
    </row>
    <row r="67" customFormat="false" ht="90" hidden="false" customHeight="false" outlineLevel="0" collapsed="false">
      <c r="A67" s="109"/>
      <c r="B67" s="113" t="s">
        <v>130</v>
      </c>
      <c r="C67" s="118" t="s">
        <v>131</v>
      </c>
      <c r="D67" s="118"/>
      <c r="E67" s="119" t="n">
        <v>300</v>
      </c>
    </row>
    <row r="68" customFormat="false" ht="108" hidden="false" customHeight="false" outlineLevel="0" collapsed="false">
      <c r="A68" s="109"/>
      <c r="B68" s="113" t="s">
        <v>132</v>
      </c>
      <c r="C68" s="118" t="s">
        <v>133</v>
      </c>
      <c r="D68" s="118"/>
      <c r="E68" s="119" t="n">
        <v>300</v>
      </c>
    </row>
    <row r="69" customFormat="false" ht="36" hidden="false" customHeight="false" outlineLevel="0" collapsed="false">
      <c r="A69" s="109"/>
      <c r="B69" s="113" t="s">
        <v>134</v>
      </c>
      <c r="C69" s="118" t="s">
        <v>133</v>
      </c>
      <c r="D69" s="118" t="n">
        <v>800</v>
      </c>
      <c r="E69" s="119" t="n">
        <v>300</v>
      </c>
    </row>
    <row r="70" customFormat="false" ht="54" hidden="false" customHeight="false" outlineLevel="0" collapsed="false">
      <c r="A70" s="109"/>
      <c r="B70" s="84" t="s">
        <v>81</v>
      </c>
      <c r="C70" s="120" t="s">
        <v>135</v>
      </c>
      <c r="D70" s="99"/>
      <c r="E70" s="121" t="n">
        <v>380</v>
      </c>
    </row>
    <row r="71" customFormat="false" ht="36" hidden="false" customHeight="false" outlineLevel="0" collapsed="false">
      <c r="A71" s="109"/>
      <c r="B71" s="101" t="s">
        <v>136</v>
      </c>
      <c r="C71" s="99" t="s">
        <v>137</v>
      </c>
      <c r="D71" s="99"/>
      <c r="E71" s="95" t="n">
        <v>380</v>
      </c>
    </row>
    <row r="72" customFormat="false" ht="54" hidden="false" customHeight="false" outlineLevel="0" collapsed="false">
      <c r="A72" s="109"/>
      <c r="B72" s="84" t="s">
        <v>138</v>
      </c>
      <c r="C72" s="18" t="s">
        <v>139</v>
      </c>
      <c r="D72" s="18"/>
      <c r="E72" s="104" t="n">
        <v>380</v>
      </c>
    </row>
    <row r="73" customFormat="false" ht="54" hidden="false" customHeight="false" outlineLevel="0" collapsed="false">
      <c r="A73" s="109"/>
      <c r="B73" s="84" t="s">
        <v>138</v>
      </c>
      <c r="C73" s="18" t="s">
        <v>140</v>
      </c>
      <c r="D73" s="18"/>
      <c r="E73" s="104" t="n">
        <v>380</v>
      </c>
    </row>
    <row r="74" customFormat="false" ht="54" hidden="false" customHeight="false" outlineLevel="0" collapsed="false">
      <c r="A74" s="109"/>
      <c r="B74" s="84" t="s">
        <v>87</v>
      </c>
      <c r="C74" s="18" t="s">
        <v>141</v>
      </c>
      <c r="D74" s="18" t="n">
        <v>200</v>
      </c>
      <c r="E74" s="104" t="n">
        <v>380</v>
      </c>
    </row>
    <row r="75" customFormat="false" ht="121.8" hidden="false" customHeight="false" outlineLevel="0" collapsed="false">
      <c r="A75" s="105"/>
      <c r="B75" s="122" t="s">
        <v>142</v>
      </c>
      <c r="C75" s="107" t="s">
        <v>143</v>
      </c>
      <c r="D75" s="107"/>
      <c r="E75" s="96" t="n">
        <v>30</v>
      </c>
    </row>
    <row r="76" customFormat="false" ht="18" hidden="false" customHeight="false" outlineLevel="0" collapsed="false">
      <c r="A76" s="109"/>
      <c r="B76" s="87" t="s">
        <v>144</v>
      </c>
      <c r="C76" s="99" t="s">
        <v>145</v>
      </c>
      <c r="D76" s="99"/>
      <c r="E76" s="95" t="n">
        <v>30</v>
      </c>
    </row>
    <row r="77" customFormat="false" ht="54" hidden="false" customHeight="false" outlineLevel="0" collapsed="false">
      <c r="A77" s="109"/>
      <c r="B77" s="84" t="s">
        <v>146</v>
      </c>
      <c r="C77" s="99" t="s">
        <v>147</v>
      </c>
      <c r="D77" s="99"/>
      <c r="E77" s="95" t="n">
        <v>30</v>
      </c>
    </row>
    <row r="78" customFormat="false" ht="54" hidden="false" customHeight="false" outlineLevel="0" collapsed="false">
      <c r="A78" s="109"/>
      <c r="B78" s="101" t="s">
        <v>87</v>
      </c>
      <c r="C78" s="99" t="s">
        <v>147</v>
      </c>
      <c r="D78" s="99" t="n">
        <v>200</v>
      </c>
      <c r="E78" s="95" t="n">
        <v>30</v>
      </c>
    </row>
    <row r="79" customFormat="false" ht="121.8" hidden="false" customHeight="false" outlineLevel="0" collapsed="false">
      <c r="A79" s="105"/>
      <c r="B79" s="123" t="s">
        <v>148</v>
      </c>
      <c r="C79" s="107" t="s">
        <v>149</v>
      </c>
      <c r="D79" s="107"/>
      <c r="E79" s="96" t="n">
        <v>21500.5</v>
      </c>
    </row>
    <row r="80" customFormat="false" ht="72" hidden="false" customHeight="false" outlineLevel="0" collapsed="false">
      <c r="A80" s="86"/>
      <c r="B80" s="84" t="s">
        <v>150</v>
      </c>
      <c r="C80" s="99" t="s">
        <v>151</v>
      </c>
      <c r="D80" s="99"/>
      <c r="E80" s="95" t="n">
        <v>21500.5</v>
      </c>
    </row>
    <row r="81" customFormat="false" ht="162" hidden="false" customHeight="false" outlineLevel="0" collapsed="false">
      <c r="A81" s="86"/>
      <c r="B81" s="87" t="s">
        <v>152</v>
      </c>
      <c r="C81" s="99" t="s">
        <v>153</v>
      </c>
      <c r="D81" s="99"/>
      <c r="E81" s="95" t="n">
        <v>21467.8</v>
      </c>
    </row>
    <row r="82" customFormat="false" ht="198" hidden="false" customHeight="false" outlineLevel="0" collapsed="false">
      <c r="A82" s="86"/>
      <c r="B82" s="101" t="s">
        <v>154</v>
      </c>
      <c r="C82" s="99" t="s">
        <v>153</v>
      </c>
      <c r="D82" s="99" t="n">
        <v>100</v>
      </c>
      <c r="E82" s="95" t="n">
        <v>18870.5</v>
      </c>
    </row>
    <row r="83" customFormat="false" ht="54" hidden="false" customHeight="false" outlineLevel="0" collapsed="false">
      <c r="A83" s="86"/>
      <c r="B83" s="101" t="s">
        <v>87</v>
      </c>
      <c r="C83" s="99" t="s">
        <v>153</v>
      </c>
      <c r="D83" s="99" t="n">
        <v>200</v>
      </c>
      <c r="E83" s="95" t="n">
        <v>2527.3</v>
      </c>
    </row>
    <row r="84" customFormat="false" ht="36" hidden="false" customHeight="false" outlineLevel="0" collapsed="false">
      <c r="A84" s="86"/>
      <c r="B84" s="101" t="s">
        <v>134</v>
      </c>
      <c r="C84" s="99" t="s">
        <v>153</v>
      </c>
      <c r="D84" s="99" t="n">
        <v>800</v>
      </c>
      <c r="E84" s="95" t="n">
        <v>70</v>
      </c>
    </row>
    <row r="85" customFormat="false" ht="36" hidden="false" customHeight="false" outlineLevel="0" collapsed="false">
      <c r="A85" s="86"/>
      <c r="B85" s="84" t="s">
        <v>155</v>
      </c>
      <c r="C85" s="18" t="s">
        <v>156</v>
      </c>
      <c r="D85" s="18"/>
      <c r="E85" s="104"/>
    </row>
    <row r="86" customFormat="false" ht="54" hidden="false" customHeight="false" outlineLevel="0" collapsed="false">
      <c r="A86" s="86"/>
      <c r="B86" s="101" t="s">
        <v>87</v>
      </c>
      <c r="C86" s="18" t="s">
        <v>156</v>
      </c>
      <c r="D86" s="18" t="n">
        <v>200</v>
      </c>
      <c r="E86" s="104" t="n">
        <v>32.7</v>
      </c>
    </row>
    <row r="87" customFormat="false" ht="139.2" hidden="false" customHeight="false" outlineLevel="0" collapsed="false">
      <c r="A87" s="105"/>
      <c r="B87" s="123" t="s">
        <v>157</v>
      </c>
      <c r="C87" s="107" t="s">
        <v>158</v>
      </c>
      <c r="D87" s="107"/>
      <c r="E87" s="96" t="n">
        <v>2402.4</v>
      </c>
    </row>
    <row r="88" customFormat="false" ht="54" hidden="false" customHeight="false" outlineLevel="0" collapsed="false">
      <c r="A88" s="86"/>
      <c r="B88" s="84" t="s">
        <v>81</v>
      </c>
      <c r="C88" s="99" t="s">
        <v>159</v>
      </c>
      <c r="D88" s="99"/>
      <c r="E88" s="95" t="n">
        <v>2402.4</v>
      </c>
    </row>
    <row r="89" customFormat="false" ht="72" hidden="false" customHeight="false" outlineLevel="0" collapsed="false">
      <c r="A89" s="86"/>
      <c r="B89" s="113" t="s">
        <v>160</v>
      </c>
      <c r="C89" s="118" t="s">
        <v>161</v>
      </c>
      <c r="D89" s="118"/>
      <c r="E89" s="95" t="n">
        <v>2402.4</v>
      </c>
    </row>
    <row r="90" customFormat="false" ht="72" hidden="false" customHeight="false" outlineLevel="0" collapsed="false">
      <c r="A90" s="86"/>
      <c r="B90" s="113" t="s">
        <v>162</v>
      </c>
      <c r="C90" s="118" t="s">
        <v>161</v>
      </c>
      <c r="D90" s="118" t="n">
        <v>400</v>
      </c>
      <c r="E90" s="95" t="n">
        <v>2402.4</v>
      </c>
    </row>
    <row r="91" customFormat="false" ht="121.8" hidden="false" customHeight="false" outlineLevel="0" collapsed="false">
      <c r="A91" s="105"/>
      <c r="B91" s="123" t="s">
        <v>163</v>
      </c>
      <c r="C91" s="107" t="s">
        <v>164</v>
      </c>
      <c r="D91" s="107"/>
      <c r="E91" s="96" t="n">
        <v>10</v>
      </c>
    </row>
    <row r="92" customFormat="false" ht="72" hidden="false" customHeight="false" outlineLevel="0" collapsed="false">
      <c r="A92" s="86"/>
      <c r="B92" s="84" t="s">
        <v>165</v>
      </c>
      <c r="C92" s="99" t="s">
        <v>166</v>
      </c>
      <c r="D92" s="99"/>
      <c r="E92" s="95" t="n">
        <v>10</v>
      </c>
    </row>
    <row r="93" customFormat="false" ht="54" hidden="false" customHeight="false" outlineLevel="0" collapsed="false">
      <c r="A93" s="86"/>
      <c r="B93" s="84" t="s">
        <v>167</v>
      </c>
      <c r="C93" s="99" t="s">
        <v>168</v>
      </c>
      <c r="D93" s="99"/>
      <c r="E93" s="95" t="n">
        <v>10</v>
      </c>
    </row>
    <row r="94" customFormat="false" ht="54" hidden="false" customHeight="false" outlineLevel="0" collapsed="false">
      <c r="A94" s="86"/>
      <c r="B94" s="101" t="s">
        <v>87</v>
      </c>
      <c r="C94" s="99" t="s">
        <v>168</v>
      </c>
      <c r="D94" s="99" t="n">
        <v>200</v>
      </c>
      <c r="E94" s="95" t="n">
        <v>10</v>
      </c>
    </row>
    <row r="95" customFormat="false" ht="139.2" hidden="false" customHeight="false" outlineLevel="0" collapsed="false">
      <c r="A95" s="105"/>
      <c r="B95" s="122" t="s">
        <v>169</v>
      </c>
      <c r="C95" s="107" t="s">
        <v>170</v>
      </c>
      <c r="D95" s="107"/>
      <c r="E95" s="96" t="n">
        <v>50</v>
      </c>
    </row>
    <row r="96" customFormat="false" ht="54" hidden="false" customHeight="false" outlineLevel="0" collapsed="false">
      <c r="A96" s="86"/>
      <c r="B96" s="84" t="s">
        <v>81</v>
      </c>
      <c r="C96" s="124" t="s">
        <v>171</v>
      </c>
      <c r="D96" s="99"/>
      <c r="E96" s="95" t="n">
        <v>50</v>
      </c>
    </row>
    <row r="97" customFormat="false" ht="72" hidden="false" customHeight="false" outlineLevel="0" collapsed="false">
      <c r="A97" s="86"/>
      <c r="B97" s="87" t="s">
        <v>172</v>
      </c>
      <c r="C97" s="99" t="s">
        <v>173</v>
      </c>
      <c r="D97" s="99"/>
      <c r="E97" s="95" t="n">
        <v>50</v>
      </c>
    </row>
    <row r="98" customFormat="false" ht="54" hidden="false" customHeight="false" outlineLevel="0" collapsed="false">
      <c r="A98" s="86"/>
      <c r="B98" s="101" t="s">
        <v>87</v>
      </c>
      <c r="C98" s="99" t="s">
        <v>173</v>
      </c>
      <c r="D98" s="99" t="n">
        <v>200</v>
      </c>
      <c r="E98" s="95" t="n">
        <v>50</v>
      </c>
    </row>
    <row r="99" customFormat="false" ht="121.8" hidden="false" customHeight="false" outlineLevel="0" collapsed="false">
      <c r="A99" s="105"/>
      <c r="B99" s="122" t="s">
        <v>174</v>
      </c>
      <c r="C99" s="107" t="s">
        <v>175</v>
      </c>
      <c r="D99" s="107"/>
      <c r="E99" s="96" t="n">
        <v>211.6</v>
      </c>
    </row>
    <row r="100" customFormat="false" ht="54" hidden="false" customHeight="false" outlineLevel="0" collapsed="false">
      <c r="A100" s="86"/>
      <c r="B100" s="87" t="s">
        <v>81</v>
      </c>
      <c r="C100" s="99" t="s">
        <v>176</v>
      </c>
      <c r="D100" s="99"/>
      <c r="E100" s="95" t="n">
        <v>211.6</v>
      </c>
    </row>
    <row r="101" customFormat="false" ht="36" hidden="false" customHeight="false" outlineLevel="0" collapsed="false">
      <c r="A101" s="86"/>
      <c r="B101" s="125" t="s">
        <v>177</v>
      </c>
      <c r="C101" s="99" t="s">
        <v>176</v>
      </c>
      <c r="D101" s="99"/>
      <c r="E101" s="95" t="n">
        <v>211.6</v>
      </c>
    </row>
    <row r="102" customFormat="false" ht="54" hidden="false" customHeight="false" outlineLevel="0" collapsed="false">
      <c r="A102" s="86"/>
      <c r="B102" s="87" t="s">
        <v>178</v>
      </c>
      <c r="C102" s="99" t="s">
        <v>179</v>
      </c>
      <c r="D102" s="99"/>
      <c r="E102" s="95" t="n">
        <v>211.6</v>
      </c>
    </row>
    <row r="103" customFormat="false" ht="54" hidden="false" customHeight="false" outlineLevel="0" collapsed="false">
      <c r="A103" s="86"/>
      <c r="B103" s="101" t="s">
        <v>87</v>
      </c>
      <c r="C103" s="99" t="s">
        <v>179</v>
      </c>
      <c r="D103" s="99" t="n">
        <v>200</v>
      </c>
      <c r="E103" s="95" t="n">
        <v>211.6</v>
      </c>
    </row>
    <row r="104" customFormat="false" ht="156.6" hidden="false" customHeight="false" outlineLevel="0" collapsed="false">
      <c r="A104" s="105"/>
      <c r="B104" s="123" t="s">
        <v>180</v>
      </c>
      <c r="C104" s="107" t="s">
        <v>181</v>
      </c>
      <c r="D104" s="107"/>
      <c r="E104" s="96" t="n">
        <v>800</v>
      </c>
    </row>
    <row r="105" customFormat="false" ht="54" hidden="false" customHeight="false" outlineLevel="0" collapsed="false">
      <c r="A105" s="86"/>
      <c r="B105" s="84" t="s">
        <v>81</v>
      </c>
      <c r="C105" s="126" t="s">
        <v>182</v>
      </c>
      <c r="D105" s="99"/>
      <c r="E105" s="95" t="n">
        <v>800</v>
      </c>
    </row>
    <row r="106" customFormat="false" ht="36" hidden="false" customHeight="false" outlineLevel="0" collapsed="false">
      <c r="A106" s="86"/>
      <c r="B106" s="87" t="s">
        <v>183</v>
      </c>
      <c r="C106" s="110" t="s">
        <v>184</v>
      </c>
      <c r="D106" s="99"/>
      <c r="E106" s="95" t="n">
        <v>800</v>
      </c>
    </row>
    <row r="107" customFormat="false" ht="54" hidden="false" customHeight="false" outlineLevel="0" collapsed="false">
      <c r="A107" s="86"/>
      <c r="B107" s="101" t="s">
        <v>87</v>
      </c>
      <c r="C107" s="110" t="s">
        <v>184</v>
      </c>
      <c r="D107" s="99" t="n">
        <v>200</v>
      </c>
      <c r="E107" s="95" t="n">
        <v>800</v>
      </c>
    </row>
    <row r="108" customFormat="false" ht="104.4" hidden="false" customHeight="false" outlineLevel="0" collapsed="false">
      <c r="A108" s="127"/>
      <c r="B108" s="122" t="s">
        <v>185</v>
      </c>
      <c r="C108" s="128" t="s">
        <v>186</v>
      </c>
      <c r="D108" s="129"/>
      <c r="E108" s="96" t="n">
        <v>7305.6</v>
      </c>
    </row>
    <row r="109" customFormat="false" ht="54" hidden="false" customHeight="false" outlineLevel="0" collapsed="false">
      <c r="A109" s="86"/>
      <c r="B109" s="84" t="s">
        <v>187</v>
      </c>
      <c r="C109" s="99" t="s">
        <v>188</v>
      </c>
      <c r="D109" s="99"/>
      <c r="E109" s="95" t="n">
        <v>815</v>
      </c>
    </row>
    <row r="110" customFormat="false" ht="54" hidden="false" customHeight="false" outlineLevel="0" collapsed="false">
      <c r="A110" s="86"/>
      <c r="B110" s="87" t="s">
        <v>189</v>
      </c>
      <c r="C110" s="99" t="s">
        <v>190</v>
      </c>
      <c r="D110" s="99"/>
      <c r="E110" s="95" t="n">
        <v>815</v>
      </c>
    </row>
    <row r="111" customFormat="false" ht="198" hidden="false" customHeight="false" outlineLevel="0" collapsed="false">
      <c r="A111" s="86"/>
      <c r="B111" s="101" t="s">
        <v>154</v>
      </c>
      <c r="C111" s="99" t="s">
        <v>190</v>
      </c>
      <c r="D111" s="99" t="n">
        <v>100</v>
      </c>
      <c r="E111" s="95" t="n">
        <v>815</v>
      </c>
    </row>
    <row r="112" customFormat="false" ht="72" hidden="false" customHeight="false" outlineLevel="0" collapsed="false">
      <c r="A112" s="86"/>
      <c r="B112" s="87" t="s">
        <v>191</v>
      </c>
      <c r="C112" s="110" t="s">
        <v>192</v>
      </c>
      <c r="D112" s="99"/>
      <c r="E112" s="95" t="n">
        <v>63</v>
      </c>
    </row>
    <row r="113" customFormat="false" ht="54" hidden="false" customHeight="false" outlineLevel="0" collapsed="false">
      <c r="A113" s="86"/>
      <c r="B113" s="84" t="s">
        <v>193</v>
      </c>
      <c r="C113" s="110" t="s">
        <v>194</v>
      </c>
      <c r="D113" s="130"/>
      <c r="E113" s="95" t="n">
        <v>63</v>
      </c>
    </row>
    <row r="114" customFormat="false" ht="54" hidden="false" customHeight="false" outlineLevel="0" collapsed="false">
      <c r="A114" s="86"/>
      <c r="B114" s="87" t="s">
        <v>189</v>
      </c>
      <c r="C114" s="110" t="s">
        <v>195</v>
      </c>
      <c r="D114" s="130"/>
      <c r="E114" s="95" t="n">
        <v>63</v>
      </c>
    </row>
    <row r="115" customFormat="false" ht="36" hidden="false" customHeight="false" outlineLevel="0" collapsed="false">
      <c r="A115" s="86"/>
      <c r="B115" s="101" t="s">
        <v>196</v>
      </c>
      <c r="C115" s="110" t="s">
        <v>195</v>
      </c>
      <c r="D115" s="130" t="n">
        <v>500</v>
      </c>
      <c r="E115" s="95" t="n">
        <v>63</v>
      </c>
    </row>
    <row r="116" customFormat="false" ht="72" hidden="false" customHeight="false" outlineLevel="0" collapsed="false">
      <c r="A116" s="86"/>
      <c r="B116" s="84" t="s">
        <v>197</v>
      </c>
      <c r="C116" s="120" t="s">
        <v>198</v>
      </c>
      <c r="D116" s="130"/>
      <c r="E116" s="95"/>
    </row>
    <row r="117" customFormat="false" ht="54" hidden="false" customHeight="false" outlineLevel="0" collapsed="false">
      <c r="A117" s="86"/>
      <c r="B117" s="87" t="s">
        <v>189</v>
      </c>
      <c r="C117" s="18" t="s">
        <v>199</v>
      </c>
      <c r="D117" s="130" t="n">
        <v>100</v>
      </c>
      <c r="E117" s="95" t="n">
        <v>5550</v>
      </c>
    </row>
    <row r="118" customFormat="false" ht="54" hidden="false" customHeight="false" outlineLevel="0" collapsed="false">
      <c r="A118" s="86"/>
      <c r="B118" s="101" t="s">
        <v>87</v>
      </c>
      <c r="C118" s="99" t="s">
        <v>199</v>
      </c>
      <c r="D118" s="99" t="n">
        <v>200</v>
      </c>
      <c r="E118" s="95" t="n">
        <v>350</v>
      </c>
    </row>
    <row r="119" customFormat="false" ht="36" hidden="false" customHeight="false" outlineLevel="0" collapsed="false">
      <c r="A119" s="86"/>
      <c r="B119" s="131" t="s">
        <v>134</v>
      </c>
      <c r="C119" s="99" t="s">
        <v>199</v>
      </c>
      <c r="D119" s="99" t="n">
        <v>800</v>
      </c>
      <c r="E119" s="95" t="n">
        <v>140</v>
      </c>
    </row>
    <row r="120" customFormat="false" ht="126" hidden="false" customHeight="false" outlineLevel="0" collapsed="false">
      <c r="A120" s="86"/>
      <c r="B120" s="87" t="s">
        <v>200</v>
      </c>
      <c r="C120" s="132" t="s">
        <v>201</v>
      </c>
      <c r="D120" s="99"/>
      <c r="E120" s="95" t="n">
        <v>7.6</v>
      </c>
    </row>
    <row r="121" customFormat="false" ht="54" hidden="false" customHeight="false" outlineLevel="0" collapsed="false">
      <c r="A121" s="86"/>
      <c r="B121" s="101" t="s">
        <v>202</v>
      </c>
      <c r="C121" s="132" t="s">
        <v>201</v>
      </c>
      <c r="D121" s="99" t="n">
        <v>200</v>
      </c>
      <c r="E121" s="95" t="n">
        <v>7.6</v>
      </c>
    </row>
    <row r="122" customFormat="false" ht="72" hidden="false" customHeight="false" outlineLevel="0" collapsed="false">
      <c r="A122" s="86"/>
      <c r="B122" s="87" t="s">
        <v>203</v>
      </c>
      <c r="C122" s="99" t="s">
        <v>204</v>
      </c>
      <c r="D122" s="99"/>
      <c r="E122" s="95" t="n">
        <v>280</v>
      </c>
    </row>
    <row r="123" customFormat="false" ht="54" hidden="false" customHeight="false" outlineLevel="0" collapsed="false">
      <c r="A123" s="86"/>
      <c r="B123" s="101" t="s">
        <v>202</v>
      </c>
      <c r="C123" s="99" t="s">
        <v>204</v>
      </c>
      <c r="D123" s="99" t="n">
        <v>200</v>
      </c>
      <c r="E123" s="95" t="n">
        <v>130.6</v>
      </c>
    </row>
    <row r="124" customFormat="false" ht="36" hidden="false" customHeight="false" outlineLevel="0" collapsed="false">
      <c r="A124" s="82"/>
      <c r="B124" s="101" t="s">
        <v>78</v>
      </c>
      <c r="C124" s="99" t="s">
        <v>204</v>
      </c>
      <c r="D124" s="99" t="n">
        <v>300</v>
      </c>
      <c r="E124" s="95" t="n">
        <v>149.4</v>
      </c>
    </row>
    <row r="125" customFormat="false" ht="90" hidden="false" customHeight="false" outlineLevel="0" collapsed="false">
      <c r="A125" s="82"/>
      <c r="B125" s="84" t="s">
        <v>205</v>
      </c>
      <c r="C125" s="18" t="s">
        <v>206</v>
      </c>
      <c r="D125" s="99"/>
      <c r="E125" s="95" t="n">
        <v>100</v>
      </c>
    </row>
    <row r="126" customFormat="false" ht="36" hidden="false" customHeight="false" outlineLevel="0" collapsed="false">
      <c r="A126" s="82"/>
      <c r="B126" s="84" t="s">
        <v>207</v>
      </c>
      <c r="C126" s="18" t="s">
        <v>208</v>
      </c>
      <c r="D126" s="133"/>
      <c r="E126" s="95" t="n">
        <v>100</v>
      </c>
    </row>
    <row r="127" customFormat="false" ht="90" hidden="false" customHeight="false" outlineLevel="0" collapsed="false">
      <c r="A127" s="82"/>
      <c r="B127" s="84" t="s">
        <v>209</v>
      </c>
      <c r="C127" s="18" t="s">
        <v>210</v>
      </c>
      <c r="D127" s="133"/>
      <c r="E127" s="95" t="n">
        <v>100</v>
      </c>
    </row>
    <row r="128" customFormat="false" ht="36" hidden="false" customHeight="false" outlineLevel="0" collapsed="false">
      <c r="A128" s="82"/>
      <c r="B128" s="131" t="s">
        <v>134</v>
      </c>
      <c r="C128" s="18" t="s">
        <v>210</v>
      </c>
      <c r="D128" s="133" t="n">
        <v>800</v>
      </c>
      <c r="E128" s="95" t="n">
        <v>100</v>
      </c>
    </row>
    <row r="129" customFormat="false" ht="17.4" hidden="false" customHeight="false" outlineLevel="0" collapsed="false">
      <c r="A129" s="105"/>
      <c r="B129" s="134" t="s">
        <v>23</v>
      </c>
      <c r="C129" s="107"/>
      <c r="D129" s="107"/>
      <c r="E129" s="96" t="n">
        <v>443.5</v>
      </c>
    </row>
    <row r="130" customFormat="false" ht="36" hidden="false" customHeight="false" outlineLevel="0" collapsed="false">
      <c r="A130" s="86"/>
      <c r="B130" s="131" t="s">
        <v>211</v>
      </c>
      <c r="C130" s="99"/>
      <c r="D130" s="99"/>
      <c r="E130" s="95" t="n">
        <v>443.5</v>
      </c>
    </row>
    <row r="131" customFormat="false" ht="72" hidden="false" customHeight="false" outlineLevel="0" collapsed="false">
      <c r="A131" s="86"/>
      <c r="B131" s="125" t="s">
        <v>212</v>
      </c>
      <c r="C131" s="99" t="s">
        <v>186</v>
      </c>
      <c r="D131" s="99"/>
      <c r="E131" s="95" t="n">
        <v>443.5</v>
      </c>
    </row>
    <row r="132" customFormat="false" ht="72" hidden="false" customHeight="false" outlineLevel="0" collapsed="false">
      <c r="A132" s="109"/>
      <c r="B132" s="84" t="s">
        <v>197</v>
      </c>
      <c r="C132" s="99" t="s">
        <v>198</v>
      </c>
      <c r="D132" s="99"/>
      <c r="E132" s="95" t="n">
        <v>443.5</v>
      </c>
    </row>
    <row r="133" customFormat="false" ht="90" hidden="false" customHeight="false" outlineLevel="0" collapsed="false">
      <c r="A133" s="86"/>
      <c r="B133" s="87" t="s">
        <v>213</v>
      </c>
      <c r="C133" s="99" t="s">
        <v>214</v>
      </c>
      <c r="D133" s="99"/>
      <c r="E133" s="95" t="n">
        <v>443.5</v>
      </c>
    </row>
    <row r="134" customFormat="false" ht="198" hidden="false" customHeight="false" outlineLevel="0" collapsed="false">
      <c r="A134" s="86"/>
      <c r="B134" s="101" t="s">
        <v>154</v>
      </c>
      <c r="C134" s="99" t="s">
        <v>214</v>
      </c>
      <c r="D134" s="99" t="n">
        <v>100</v>
      </c>
      <c r="E134" s="95" t="n">
        <v>443.5</v>
      </c>
    </row>
    <row r="135" customFormat="false" ht="34.8" hidden="false" customHeight="false" outlineLevel="0" collapsed="false">
      <c r="A135" s="105"/>
      <c r="B135" s="135" t="s">
        <v>215</v>
      </c>
      <c r="C135" s="107"/>
      <c r="D135" s="107"/>
      <c r="E135" s="96" t="n">
        <v>600</v>
      </c>
    </row>
    <row r="136" customFormat="false" ht="54" hidden="false" customHeight="false" outlineLevel="0" collapsed="false">
      <c r="A136" s="86"/>
      <c r="B136" s="101" t="s">
        <v>216</v>
      </c>
      <c r="C136" s="99" t="s">
        <v>217</v>
      </c>
      <c r="D136" s="99" t="n">
        <v>800</v>
      </c>
      <c r="E136" s="95" t="n">
        <v>600</v>
      </c>
    </row>
    <row r="137" customFormat="false" ht="34.8" hidden="false" customHeight="false" outlineLevel="0" collapsed="false">
      <c r="A137" s="105"/>
      <c r="B137" s="135" t="s">
        <v>218</v>
      </c>
      <c r="C137" s="129"/>
      <c r="D137" s="129"/>
      <c r="E137" s="96" t="n">
        <v>5</v>
      </c>
    </row>
    <row r="138" customFormat="false" ht="72" hidden="false" customHeight="false" outlineLevel="0" collapsed="false">
      <c r="A138" s="86"/>
      <c r="B138" s="101" t="s">
        <v>219</v>
      </c>
      <c r="C138" s="99" t="s">
        <v>220</v>
      </c>
      <c r="D138" s="99"/>
      <c r="E138" s="95" t="n">
        <v>5</v>
      </c>
    </row>
    <row r="139" customFormat="false" ht="36" hidden="false" customHeight="false" outlineLevel="0" collapsed="false">
      <c r="A139" s="86"/>
      <c r="B139" s="101" t="s">
        <v>221</v>
      </c>
      <c r="C139" s="99" t="s">
        <v>222</v>
      </c>
      <c r="D139" s="99"/>
      <c r="E139" s="95" t="n">
        <v>5</v>
      </c>
    </row>
    <row r="140" customFormat="false" ht="36" hidden="false" customHeight="false" outlineLevel="0" collapsed="false">
      <c r="A140" s="86"/>
      <c r="B140" s="101" t="s">
        <v>218</v>
      </c>
      <c r="C140" s="99" t="s">
        <v>222</v>
      </c>
      <c r="D140" s="99" t="n">
        <v>700</v>
      </c>
      <c r="E140" s="95" t="n">
        <v>5</v>
      </c>
    </row>
    <row r="141" customFormat="false" ht="87" hidden="false" customHeight="false" outlineLevel="0" collapsed="false">
      <c r="A141" s="105"/>
      <c r="B141" s="135" t="s">
        <v>223</v>
      </c>
      <c r="C141" s="107" t="s">
        <v>224</v>
      </c>
      <c r="D141" s="129"/>
      <c r="E141" s="96" t="n">
        <v>300</v>
      </c>
    </row>
    <row r="142" customFormat="false" ht="18" hidden="false" customHeight="false" outlineLevel="0" collapsed="false">
      <c r="A142" s="97"/>
      <c r="B142" s="136"/>
      <c r="C142" s="137"/>
      <c r="D142" s="138"/>
      <c r="E142" s="139" t="s">
        <v>225</v>
      </c>
    </row>
    <row r="143" customFormat="false" ht="54" hidden="false" customHeight="false" outlineLevel="0" collapsed="false">
      <c r="A143" s="97"/>
      <c r="B143" s="136" t="s">
        <v>226</v>
      </c>
      <c r="C143" s="137"/>
      <c r="D143" s="138" t="s">
        <v>227</v>
      </c>
      <c r="E143" s="138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0" width="57.66"/>
    <col collapsed="false" customWidth="false" hidden="false" outlineLevel="0" max="4" min="2" style="140" width="9.1"/>
    <col collapsed="false" customWidth="true" hidden="false" outlineLevel="0" max="5" min="5" style="140" width="16.99"/>
    <col collapsed="false" customWidth="false" hidden="false" outlineLevel="0" max="6" min="6" style="140" width="9.1"/>
    <col collapsed="false" customWidth="true" hidden="false" outlineLevel="0" max="7" min="7" style="140" width="16.99"/>
  </cols>
  <sheetData>
    <row r="1" customFormat="false" ht="18" hidden="false" customHeight="true" outlineLevel="0" collapsed="false">
      <c r="A1" s="141" t="s">
        <v>228</v>
      </c>
      <c r="B1" s="141"/>
      <c r="C1" s="142" t="s">
        <v>229</v>
      </c>
      <c r="D1" s="142"/>
      <c r="E1" s="142"/>
      <c r="F1" s="142"/>
      <c r="G1" s="142"/>
    </row>
    <row r="2" customFormat="false" ht="51" hidden="false" customHeight="true" outlineLevel="0" collapsed="false">
      <c r="A2" s="141"/>
      <c r="B2" s="141"/>
      <c r="C2" s="143" t="s">
        <v>230</v>
      </c>
      <c r="D2" s="143"/>
      <c r="E2" s="143"/>
      <c r="F2" s="143"/>
      <c r="G2" s="143"/>
    </row>
    <row r="3" customFormat="false" ht="18" hidden="false" customHeight="false" outlineLevel="0" collapsed="false">
      <c r="A3" s="141"/>
      <c r="B3" s="141"/>
      <c r="C3" s="142" t="s">
        <v>231</v>
      </c>
      <c r="D3" s="142"/>
      <c r="E3" s="142"/>
      <c r="F3" s="142"/>
      <c r="G3" s="142"/>
    </row>
    <row r="4" customFormat="false" ht="18" hidden="false" customHeight="true" outlineLevel="0" collapsed="false">
      <c r="A4" s="144"/>
      <c r="B4" s="144"/>
      <c r="C4" s="145" t="s">
        <v>232</v>
      </c>
      <c r="D4" s="145"/>
      <c r="E4" s="145"/>
      <c r="F4" s="145"/>
      <c r="G4" s="145"/>
    </row>
    <row r="5" customFormat="false" ht="48.75" hidden="false" customHeight="true" outlineLevel="0" collapsed="false">
      <c r="A5" s="144"/>
      <c r="B5" s="144"/>
      <c r="C5" s="146" t="s">
        <v>233</v>
      </c>
      <c r="D5" s="146"/>
      <c r="E5" s="146"/>
      <c r="F5" s="146"/>
      <c r="G5" s="146"/>
    </row>
    <row r="6" customFormat="false" ht="18" hidden="false" customHeight="true" outlineLevel="0" collapsed="false">
      <c r="A6" s="144"/>
      <c r="B6" s="144"/>
      <c r="C6" s="147" t="s">
        <v>234</v>
      </c>
      <c r="D6" s="147"/>
      <c r="E6" s="147"/>
      <c r="F6" s="147"/>
      <c r="G6" s="147"/>
    </row>
    <row r="7" customFormat="false" ht="39.75" hidden="false" customHeight="true" outlineLevel="0" collapsed="false">
      <c r="A7" s="148" t="s">
        <v>235</v>
      </c>
      <c r="B7" s="148"/>
      <c r="C7" s="148"/>
      <c r="D7" s="148"/>
      <c r="E7" s="148"/>
      <c r="F7" s="148"/>
      <c r="G7" s="148"/>
    </row>
    <row r="8" customFormat="false" ht="18" hidden="false" customHeight="false" outlineLevel="0" collapsed="false">
      <c r="A8" s="144"/>
      <c r="B8" s="144"/>
      <c r="C8" s="149"/>
      <c r="D8" s="149"/>
      <c r="E8" s="149"/>
      <c r="F8" s="144"/>
      <c r="G8" s="150" t="s">
        <v>4</v>
      </c>
    </row>
    <row r="9" customFormat="false" ht="34.8" hidden="false" customHeight="false" outlineLevel="0" collapsed="false">
      <c r="A9" s="151" t="s">
        <v>5</v>
      </c>
      <c r="B9" s="151" t="s">
        <v>236</v>
      </c>
      <c r="C9" s="152" t="s">
        <v>6</v>
      </c>
      <c r="D9" s="152" t="s">
        <v>7</v>
      </c>
      <c r="E9" s="152" t="s">
        <v>237</v>
      </c>
      <c r="F9" s="151" t="s">
        <v>64</v>
      </c>
      <c r="G9" s="151" t="s">
        <v>238</v>
      </c>
    </row>
    <row r="10" customFormat="false" ht="18" hidden="false" customHeight="false" outlineLevel="0" collapsed="false">
      <c r="A10" s="110" t="s">
        <v>239</v>
      </c>
      <c r="B10" s="110"/>
      <c r="C10" s="110"/>
      <c r="D10" s="110"/>
      <c r="E10" s="110"/>
      <c r="F10" s="110"/>
      <c r="G10" s="153" t="n">
        <f aca="false">G11+G19</f>
        <v>43879.6</v>
      </c>
    </row>
    <row r="11" customFormat="false" ht="34.8" hidden="false" customHeight="false" outlineLevel="0" collapsed="false">
      <c r="A11" s="154" t="s">
        <v>240</v>
      </c>
      <c r="B11" s="155" t="n">
        <v>991</v>
      </c>
      <c r="C11" s="156"/>
      <c r="D11" s="157"/>
      <c r="E11" s="157"/>
      <c r="F11" s="156"/>
      <c r="G11" s="158" t="n">
        <f aca="false">G12</f>
        <v>63</v>
      </c>
    </row>
    <row r="12" customFormat="false" ht="17.4" hidden="false" customHeight="false" outlineLevel="0" collapsed="false">
      <c r="A12" s="159" t="s">
        <v>10</v>
      </c>
      <c r="B12" s="155" t="n">
        <v>991</v>
      </c>
      <c r="C12" s="160" t="s">
        <v>11</v>
      </c>
      <c r="D12" s="160" t="s">
        <v>12</v>
      </c>
      <c r="E12" s="160"/>
      <c r="F12" s="161"/>
      <c r="G12" s="162" t="n">
        <f aca="false">G18</f>
        <v>63</v>
      </c>
    </row>
    <row r="13" customFormat="false" ht="60" hidden="false" customHeight="true" outlineLevel="0" collapsed="false">
      <c r="A13" s="163" t="s">
        <v>17</v>
      </c>
      <c r="B13" s="164" t="n">
        <v>991</v>
      </c>
      <c r="C13" s="165" t="n">
        <v>1</v>
      </c>
      <c r="D13" s="165" t="n">
        <v>6</v>
      </c>
      <c r="E13" s="166"/>
      <c r="F13" s="166"/>
      <c r="G13" s="167" t="n">
        <v>63</v>
      </c>
    </row>
    <row r="14" customFormat="false" ht="36" hidden="false" customHeight="false" outlineLevel="0" collapsed="false">
      <c r="A14" s="168" t="s">
        <v>241</v>
      </c>
      <c r="B14" s="169" t="n">
        <v>991</v>
      </c>
      <c r="C14" s="170" t="n">
        <v>1</v>
      </c>
      <c r="D14" s="170" t="n">
        <v>6</v>
      </c>
      <c r="E14" s="171" t="s">
        <v>186</v>
      </c>
      <c r="F14" s="115"/>
      <c r="G14" s="172" t="n">
        <v>63</v>
      </c>
    </row>
    <row r="15" customFormat="false" ht="54" hidden="false" customHeight="false" outlineLevel="0" collapsed="false">
      <c r="A15" s="168" t="s">
        <v>242</v>
      </c>
      <c r="B15" s="173" t="n">
        <v>991</v>
      </c>
      <c r="C15" s="174" t="n">
        <v>1</v>
      </c>
      <c r="D15" s="174" t="n">
        <v>6</v>
      </c>
      <c r="E15" s="175" t="s">
        <v>192</v>
      </c>
      <c r="F15" s="115"/>
      <c r="G15" s="172" t="n">
        <f aca="false">G16</f>
        <v>63</v>
      </c>
    </row>
    <row r="16" customFormat="false" ht="36" hidden="false" customHeight="false" outlineLevel="0" collapsed="false">
      <c r="A16" s="176" t="s">
        <v>243</v>
      </c>
      <c r="B16" s="169" t="n">
        <v>991</v>
      </c>
      <c r="C16" s="170" t="n">
        <v>1</v>
      </c>
      <c r="D16" s="170" t="n">
        <v>6</v>
      </c>
      <c r="E16" s="171" t="s">
        <v>194</v>
      </c>
      <c r="F16" s="177"/>
      <c r="G16" s="178" t="n">
        <v>63</v>
      </c>
    </row>
    <row r="17" customFormat="false" ht="36" hidden="false" customHeight="false" outlineLevel="0" collapsed="false">
      <c r="A17" s="179" t="s">
        <v>189</v>
      </c>
      <c r="B17" s="169" t="n">
        <v>991</v>
      </c>
      <c r="C17" s="170" t="n">
        <v>1</v>
      </c>
      <c r="D17" s="170" t="n">
        <v>6</v>
      </c>
      <c r="E17" s="171" t="s">
        <v>195</v>
      </c>
      <c r="F17" s="177"/>
      <c r="G17" s="178" t="n">
        <v>63</v>
      </c>
    </row>
    <row r="18" customFormat="false" ht="18" hidden="false" customHeight="false" outlineLevel="0" collapsed="false">
      <c r="A18" s="180" t="s">
        <v>196</v>
      </c>
      <c r="B18" s="169" t="n">
        <v>991</v>
      </c>
      <c r="C18" s="170" t="n">
        <v>1</v>
      </c>
      <c r="D18" s="170" t="n">
        <v>6</v>
      </c>
      <c r="E18" s="171" t="s">
        <v>195</v>
      </c>
      <c r="F18" s="177" t="n">
        <v>500</v>
      </c>
      <c r="G18" s="178" t="n">
        <v>63</v>
      </c>
    </row>
    <row r="19" customFormat="false" ht="34.8" hidden="false" customHeight="false" outlineLevel="0" collapsed="false">
      <c r="A19" s="163" t="s">
        <v>244</v>
      </c>
      <c r="B19" s="164" t="n">
        <v>992</v>
      </c>
      <c r="C19" s="166"/>
      <c r="D19" s="166"/>
      <c r="E19" s="166"/>
      <c r="F19" s="166"/>
      <c r="G19" s="167" t="n">
        <f aca="false">G20+G59+G65+G71+G94+G131+G136+G146+G157+G163+G169</f>
        <v>43816.6</v>
      </c>
    </row>
    <row r="20" customFormat="false" ht="17.4" hidden="false" customHeight="false" outlineLevel="0" collapsed="false">
      <c r="A20" s="163" t="s">
        <v>10</v>
      </c>
      <c r="B20" s="164" t="n">
        <v>992</v>
      </c>
      <c r="C20" s="165" t="n">
        <v>1</v>
      </c>
      <c r="D20" s="165" t="n">
        <v>0</v>
      </c>
      <c r="E20" s="166"/>
      <c r="F20" s="166"/>
      <c r="G20" s="167" t="n">
        <f aca="false">G21+G26+G35+G40+G45</f>
        <v>8692.6</v>
      </c>
    </row>
    <row r="21" customFormat="false" ht="52.2" hidden="false" customHeight="false" outlineLevel="0" collapsed="false">
      <c r="A21" s="163" t="s">
        <v>13</v>
      </c>
      <c r="B21" s="164" t="n">
        <v>992</v>
      </c>
      <c r="C21" s="165" t="n">
        <v>1</v>
      </c>
      <c r="D21" s="165" t="n">
        <v>2</v>
      </c>
      <c r="E21" s="166"/>
      <c r="F21" s="166"/>
      <c r="G21" s="167" t="n">
        <f aca="false">G25</f>
        <v>815</v>
      </c>
    </row>
    <row r="22" customFormat="false" ht="36" hidden="false" customHeight="false" outlineLevel="0" collapsed="false">
      <c r="A22" s="181" t="s">
        <v>241</v>
      </c>
      <c r="B22" s="173" t="n">
        <v>992</v>
      </c>
      <c r="C22" s="174" t="n">
        <v>1</v>
      </c>
      <c r="D22" s="174" t="n">
        <v>2</v>
      </c>
      <c r="E22" s="182" t="s">
        <v>186</v>
      </c>
      <c r="F22" s="166"/>
      <c r="G22" s="172" t="n">
        <f aca="false">G23</f>
        <v>815</v>
      </c>
    </row>
    <row r="23" customFormat="false" ht="40.5" hidden="false" customHeight="true" outlineLevel="0" collapsed="false">
      <c r="A23" s="168" t="s">
        <v>245</v>
      </c>
      <c r="B23" s="169" t="n">
        <v>992</v>
      </c>
      <c r="C23" s="170" t="n">
        <v>1</v>
      </c>
      <c r="D23" s="170" t="n">
        <v>2</v>
      </c>
      <c r="E23" s="115" t="s">
        <v>188</v>
      </c>
      <c r="F23" s="115"/>
      <c r="G23" s="172" t="n">
        <v>815</v>
      </c>
    </row>
    <row r="24" customFormat="false" ht="36" hidden="false" customHeight="false" outlineLevel="0" collapsed="false">
      <c r="A24" s="179" t="s">
        <v>189</v>
      </c>
      <c r="B24" s="169" t="n">
        <v>992</v>
      </c>
      <c r="C24" s="170" t="n">
        <v>1</v>
      </c>
      <c r="D24" s="170" t="n">
        <v>2</v>
      </c>
      <c r="E24" s="115" t="s">
        <v>190</v>
      </c>
      <c r="F24" s="115"/>
      <c r="G24" s="172" t="n">
        <v>815</v>
      </c>
    </row>
    <row r="25" customFormat="false" ht="90" hidden="false" customHeight="false" outlineLevel="0" collapsed="false">
      <c r="A25" s="180" t="s">
        <v>246</v>
      </c>
      <c r="B25" s="169" t="n">
        <v>992</v>
      </c>
      <c r="C25" s="170" t="n">
        <v>1</v>
      </c>
      <c r="D25" s="170" t="n">
        <v>2</v>
      </c>
      <c r="E25" s="115" t="s">
        <v>190</v>
      </c>
      <c r="F25" s="115" t="n">
        <v>100</v>
      </c>
      <c r="G25" s="172" t="n">
        <v>815</v>
      </c>
    </row>
    <row r="26" customFormat="false" ht="90" hidden="false" customHeight="false" outlineLevel="0" collapsed="false">
      <c r="A26" s="183" t="s">
        <v>247</v>
      </c>
      <c r="B26" s="164" t="n">
        <v>992</v>
      </c>
      <c r="C26" s="165" t="n">
        <v>1</v>
      </c>
      <c r="D26" s="165" t="n">
        <v>4</v>
      </c>
      <c r="E26" s="166"/>
      <c r="F26" s="166"/>
      <c r="G26" s="167" t="n">
        <f aca="false">G30+G31+G32+G34</f>
        <v>6047.6</v>
      </c>
    </row>
    <row r="27" customFormat="false" ht="36" hidden="false" customHeight="false" outlineLevel="0" collapsed="false">
      <c r="A27" s="181" t="s">
        <v>241</v>
      </c>
      <c r="B27" s="173" t="n">
        <v>992</v>
      </c>
      <c r="C27" s="174" t="n">
        <v>1</v>
      </c>
      <c r="D27" s="174" t="n">
        <v>4</v>
      </c>
      <c r="E27" s="182" t="s">
        <v>186</v>
      </c>
      <c r="F27" s="182"/>
      <c r="G27" s="184" t="n">
        <f aca="false">G28</f>
        <v>6047.6</v>
      </c>
    </row>
    <row r="28" customFormat="false" ht="36" hidden="false" customHeight="false" outlineLevel="0" collapsed="false">
      <c r="A28" s="185" t="s">
        <v>248</v>
      </c>
      <c r="B28" s="169" t="n">
        <v>992</v>
      </c>
      <c r="C28" s="170" t="n">
        <v>1</v>
      </c>
      <c r="D28" s="170" t="n">
        <v>4</v>
      </c>
      <c r="E28" s="115" t="s">
        <v>198</v>
      </c>
      <c r="F28" s="115"/>
      <c r="G28" s="172" t="n">
        <f aca="false">G29+G33</f>
        <v>6047.6</v>
      </c>
    </row>
    <row r="29" customFormat="false" ht="36" hidden="false" customHeight="false" outlineLevel="0" collapsed="false">
      <c r="A29" s="179" t="s">
        <v>189</v>
      </c>
      <c r="B29" s="169" t="n">
        <v>992</v>
      </c>
      <c r="C29" s="170" t="n">
        <v>1</v>
      </c>
      <c r="D29" s="170" t="n">
        <v>4</v>
      </c>
      <c r="E29" s="115" t="s">
        <v>199</v>
      </c>
      <c r="F29" s="115"/>
      <c r="G29" s="172" t="n">
        <f aca="false">G30+G31+G32</f>
        <v>6040</v>
      </c>
    </row>
    <row r="30" customFormat="false" ht="90" hidden="false" customHeight="false" outlineLevel="0" collapsed="false">
      <c r="A30" s="180" t="s">
        <v>154</v>
      </c>
      <c r="B30" s="169" t="n">
        <v>992</v>
      </c>
      <c r="C30" s="170" t="n">
        <v>1</v>
      </c>
      <c r="D30" s="170" t="n">
        <v>4</v>
      </c>
      <c r="E30" s="115" t="s">
        <v>199</v>
      </c>
      <c r="F30" s="115" t="n">
        <v>100</v>
      </c>
      <c r="G30" s="172" t="n">
        <v>5550</v>
      </c>
    </row>
    <row r="31" customFormat="false" ht="42" hidden="false" customHeight="true" outlineLevel="0" collapsed="false">
      <c r="A31" s="176" t="s">
        <v>249</v>
      </c>
      <c r="B31" s="169" t="n">
        <v>992</v>
      </c>
      <c r="C31" s="170" t="n">
        <v>1</v>
      </c>
      <c r="D31" s="170" t="n">
        <v>4</v>
      </c>
      <c r="E31" s="115" t="s">
        <v>199</v>
      </c>
      <c r="F31" s="115" t="n">
        <v>200</v>
      </c>
      <c r="G31" s="172" t="n">
        <v>350</v>
      </c>
    </row>
    <row r="32" customFormat="false" ht="18" hidden="false" customHeight="false" outlineLevel="0" collapsed="false">
      <c r="A32" s="179" t="s">
        <v>134</v>
      </c>
      <c r="B32" s="169" t="n">
        <v>992</v>
      </c>
      <c r="C32" s="170" t="n">
        <v>1</v>
      </c>
      <c r="D32" s="170" t="n">
        <v>4</v>
      </c>
      <c r="E32" s="115" t="s">
        <v>199</v>
      </c>
      <c r="F32" s="115" t="n">
        <v>800</v>
      </c>
      <c r="G32" s="172" t="n">
        <v>140</v>
      </c>
    </row>
    <row r="33" customFormat="false" ht="72" hidden="false" customHeight="false" outlineLevel="0" collapsed="false">
      <c r="A33" s="181" t="s">
        <v>200</v>
      </c>
      <c r="B33" s="169" t="n">
        <v>992</v>
      </c>
      <c r="C33" s="170" t="n">
        <v>1</v>
      </c>
      <c r="D33" s="170" t="n">
        <v>4</v>
      </c>
      <c r="E33" s="170" t="s">
        <v>201</v>
      </c>
      <c r="F33" s="115"/>
      <c r="G33" s="172" t="n">
        <v>7.6</v>
      </c>
    </row>
    <row r="34" customFormat="false" ht="39.75" hidden="false" customHeight="true" outlineLevel="0" collapsed="false">
      <c r="A34" s="176" t="s">
        <v>249</v>
      </c>
      <c r="B34" s="169" t="n">
        <v>992</v>
      </c>
      <c r="C34" s="170" t="n">
        <v>1</v>
      </c>
      <c r="D34" s="170" t="n">
        <v>4</v>
      </c>
      <c r="E34" s="170" t="s">
        <v>201</v>
      </c>
      <c r="F34" s="115" t="n">
        <v>200</v>
      </c>
      <c r="G34" s="172" t="n">
        <v>7.6</v>
      </c>
    </row>
    <row r="35" customFormat="false" ht="17.4" hidden="false" customHeight="false" outlineLevel="0" collapsed="false">
      <c r="A35" s="186" t="s">
        <v>215</v>
      </c>
      <c r="B35" s="164" t="n">
        <v>992</v>
      </c>
      <c r="C35" s="165" t="n">
        <v>1</v>
      </c>
      <c r="D35" s="165" t="n">
        <v>7</v>
      </c>
      <c r="E35" s="165"/>
      <c r="F35" s="166"/>
      <c r="G35" s="167" t="n">
        <f aca="false">G39</f>
        <v>600</v>
      </c>
    </row>
    <row r="36" customFormat="false" ht="36" hidden="false" customHeight="false" outlineLevel="0" collapsed="false">
      <c r="A36" s="181" t="s">
        <v>241</v>
      </c>
      <c r="B36" s="173" t="n">
        <v>992</v>
      </c>
      <c r="C36" s="174" t="n">
        <v>1</v>
      </c>
      <c r="D36" s="174" t="n">
        <v>7</v>
      </c>
      <c r="E36" s="174" t="s">
        <v>186</v>
      </c>
      <c r="F36" s="187"/>
      <c r="G36" s="184" t="n">
        <f aca="false">G37</f>
        <v>600</v>
      </c>
    </row>
    <row r="37" customFormat="false" ht="18" hidden="false" customHeight="false" outlineLevel="0" collapsed="false">
      <c r="A37" s="176" t="s">
        <v>215</v>
      </c>
      <c r="B37" s="173" t="n">
        <v>992</v>
      </c>
      <c r="C37" s="174" t="n">
        <v>1</v>
      </c>
      <c r="D37" s="174" t="n">
        <v>7</v>
      </c>
      <c r="E37" s="174" t="s">
        <v>250</v>
      </c>
      <c r="F37" s="187"/>
      <c r="G37" s="184" t="n">
        <f aca="false">G38</f>
        <v>600</v>
      </c>
    </row>
    <row r="38" customFormat="false" ht="18" hidden="false" customHeight="false" outlineLevel="0" collapsed="false">
      <c r="A38" s="180" t="s">
        <v>251</v>
      </c>
      <c r="B38" s="169" t="n">
        <v>992</v>
      </c>
      <c r="C38" s="170" t="n">
        <v>1</v>
      </c>
      <c r="D38" s="170" t="n">
        <v>7</v>
      </c>
      <c r="E38" s="170" t="s">
        <v>217</v>
      </c>
      <c r="F38" s="115"/>
      <c r="G38" s="172" t="n">
        <v>600</v>
      </c>
    </row>
    <row r="39" customFormat="false" ht="18" hidden="false" customHeight="false" outlineLevel="0" collapsed="false">
      <c r="A39" s="180" t="s">
        <v>134</v>
      </c>
      <c r="B39" s="169" t="n">
        <v>992</v>
      </c>
      <c r="C39" s="170" t="n">
        <v>1</v>
      </c>
      <c r="D39" s="170" t="n">
        <v>7</v>
      </c>
      <c r="E39" s="170" t="s">
        <v>217</v>
      </c>
      <c r="F39" s="115" t="n">
        <v>800</v>
      </c>
      <c r="G39" s="172" t="n">
        <v>600</v>
      </c>
    </row>
    <row r="40" customFormat="false" ht="17.4" hidden="false" customHeight="false" outlineLevel="0" collapsed="false">
      <c r="A40" s="163" t="s">
        <v>19</v>
      </c>
      <c r="B40" s="164" t="n">
        <v>992</v>
      </c>
      <c r="C40" s="165" t="n">
        <v>1</v>
      </c>
      <c r="D40" s="165" t="n">
        <v>11</v>
      </c>
      <c r="E40" s="166"/>
      <c r="F40" s="166"/>
      <c r="G40" s="167" t="n">
        <f aca="false">G44</f>
        <v>100</v>
      </c>
    </row>
    <row r="41" customFormat="false" ht="36" hidden="false" customHeight="false" outlineLevel="0" collapsed="false">
      <c r="A41" s="181" t="s">
        <v>241</v>
      </c>
      <c r="B41" s="173" t="n">
        <v>992</v>
      </c>
      <c r="C41" s="174" t="n">
        <v>1</v>
      </c>
      <c r="D41" s="174" t="n">
        <v>11</v>
      </c>
      <c r="E41" s="174" t="s">
        <v>186</v>
      </c>
      <c r="F41" s="187"/>
      <c r="G41" s="184" t="n">
        <f aca="false">G42</f>
        <v>100</v>
      </c>
    </row>
    <row r="42" customFormat="false" ht="36" hidden="false" customHeight="false" outlineLevel="0" collapsed="false">
      <c r="A42" s="181" t="s">
        <v>252</v>
      </c>
      <c r="B42" s="173" t="n">
        <v>992</v>
      </c>
      <c r="C42" s="174" t="n">
        <v>1</v>
      </c>
      <c r="D42" s="174" t="n">
        <v>11</v>
      </c>
      <c r="E42" s="174" t="s">
        <v>206</v>
      </c>
      <c r="F42" s="187"/>
      <c r="G42" s="184" t="n">
        <f aca="false">G43</f>
        <v>100</v>
      </c>
    </row>
    <row r="43" customFormat="false" ht="36" hidden="false" customHeight="false" outlineLevel="0" collapsed="false">
      <c r="A43" s="188" t="s">
        <v>253</v>
      </c>
      <c r="B43" s="169" t="n">
        <v>992</v>
      </c>
      <c r="C43" s="170" t="n">
        <v>1</v>
      </c>
      <c r="D43" s="170" t="n">
        <v>11</v>
      </c>
      <c r="E43" s="115" t="s">
        <v>210</v>
      </c>
      <c r="F43" s="115"/>
      <c r="G43" s="172" t="n">
        <v>100</v>
      </c>
    </row>
    <row r="44" customFormat="false" ht="18" hidden="false" customHeight="false" outlineLevel="0" collapsed="false">
      <c r="A44" s="179" t="s">
        <v>134</v>
      </c>
      <c r="B44" s="169" t="n">
        <v>992</v>
      </c>
      <c r="C44" s="170" t="n">
        <v>1</v>
      </c>
      <c r="D44" s="170" t="n">
        <v>11</v>
      </c>
      <c r="E44" s="115" t="s">
        <v>210</v>
      </c>
      <c r="F44" s="115" t="n">
        <v>800</v>
      </c>
      <c r="G44" s="172" t="n">
        <v>100</v>
      </c>
    </row>
    <row r="45" customFormat="false" ht="17.4" hidden="false" customHeight="false" outlineLevel="0" collapsed="false">
      <c r="A45" s="189" t="s">
        <v>21</v>
      </c>
      <c r="B45" s="164" t="n">
        <v>992</v>
      </c>
      <c r="C45" s="190" t="n">
        <v>1</v>
      </c>
      <c r="D45" s="190" t="n">
        <v>13</v>
      </c>
      <c r="E45" s="191"/>
      <c r="F45" s="191"/>
      <c r="G45" s="192" t="n">
        <f aca="false">G46+G50+G54</f>
        <v>1130</v>
      </c>
    </row>
    <row r="46" customFormat="false" ht="54" hidden="false" customHeight="false" outlineLevel="0" collapsed="false">
      <c r="A46" s="179" t="s">
        <v>254</v>
      </c>
      <c r="B46" s="169" t="n">
        <v>992</v>
      </c>
      <c r="C46" s="170" t="n">
        <v>1</v>
      </c>
      <c r="D46" s="170" t="n">
        <v>13</v>
      </c>
      <c r="E46" s="182" t="s">
        <v>170</v>
      </c>
      <c r="F46" s="115"/>
      <c r="G46" s="172" t="n">
        <f aca="false">G47</f>
        <v>50</v>
      </c>
    </row>
    <row r="47" customFormat="false" ht="43.5" hidden="false" customHeight="true" outlineLevel="0" collapsed="false">
      <c r="A47" s="181" t="s">
        <v>255</v>
      </c>
      <c r="B47" s="169" t="n">
        <v>992</v>
      </c>
      <c r="C47" s="170" t="n">
        <v>1</v>
      </c>
      <c r="D47" s="170" t="n">
        <v>13</v>
      </c>
      <c r="E47" s="115" t="s">
        <v>171</v>
      </c>
      <c r="F47" s="115"/>
      <c r="G47" s="172" t="n">
        <f aca="false">G48</f>
        <v>50</v>
      </c>
    </row>
    <row r="48" customFormat="false" ht="36" hidden="false" customHeight="false" outlineLevel="0" collapsed="false">
      <c r="A48" s="179" t="s">
        <v>172</v>
      </c>
      <c r="B48" s="169" t="n">
        <v>992</v>
      </c>
      <c r="C48" s="170" t="n">
        <v>1</v>
      </c>
      <c r="D48" s="170" t="n">
        <v>13</v>
      </c>
      <c r="E48" s="115" t="s">
        <v>173</v>
      </c>
      <c r="F48" s="115"/>
      <c r="G48" s="172" t="n">
        <f aca="false">G49</f>
        <v>50</v>
      </c>
    </row>
    <row r="49" customFormat="false" ht="41.25" hidden="false" customHeight="true" outlineLevel="0" collapsed="false">
      <c r="A49" s="176" t="s">
        <v>249</v>
      </c>
      <c r="B49" s="169" t="n">
        <v>992</v>
      </c>
      <c r="C49" s="170" t="n">
        <v>1</v>
      </c>
      <c r="D49" s="170" t="n">
        <v>13</v>
      </c>
      <c r="E49" s="115" t="s">
        <v>173</v>
      </c>
      <c r="F49" s="115" t="n">
        <v>200</v>
      </c>
      <c r="G49" s="172" t="n">
        <v>50</v>
      </c>
    </row>
    <row r="50" customFormat="false" ht="78.75" hidden="false" customHeight="true" outlineLevel="0" collapsed="false">
      <c r="A50" s="181" t="s">
        <v>256</v>
      </c>
      <c r="B50" s="169" t="n">
        <v>992</v>
      </c>
      <c r="C50" s="170" t="n">
        <v>1</v>
      </c>
      <c r="D50" s="170" t="n">
        <v>13</v>
      </c>
      <c r="E50" s="115" t="s">
        <v>181</v>
      </c>
      <c r="F50" s="115"/>
      <c r="G50" s="172" t="n">
        <f aca="false">G51</f>
        <v>800</v>
      </c>
    </row>
    <row r="51" customFormat="false" ht="40.5" hidden="false" customHeight="true" outlineLevel="0" collapsed="false">
      <c r="A51" s="185" t="s">
        <v>257</v>
      </c>
      <c r="B51" s="169" t="n">
        <v>992</v>
      </c>
      <c r="C51" s="170" t="n">
        <v>1</v>
      </c>
      <c r="D51" s="170" t="n">
        <v>13</v>
      </c>
      <c r="E51" s="115" t="s">
        <v>182</v>
      </c>
      <c r="F51" s="115"/>
      <c r="G51" s="172" t="n">
        <f aca="false">G52</f>
        <v>800</v>
      </c>
    </row>
    <row r="52" customFormat="false" ht="18" hidden="false" customHeight="false" outlineLevel="0" collapsed="false">
      <c r="A52" s="185" t="s">
        <v>183</v>
      </c>
      <c r="B52" s="169" t="n">
        <v>992</v>
      </c>
      <c r="C52" s="170" t="n">
        <v>1</v>
      </c>
      <c r="D52" s="170" t="n">
        <v>13</v>
      </c>
      <c r="E52" s="115" t="s">
        <v>184</v>
      </c>
      <c r="F52" s="115"/>
      <c r="G52" s="172" t="n">
        <f aca="false">G53</f>
        <v>800</v>
      </c>
    </row>
    <row r="53" customFormat="false" ht="42" hidden="false" customHeight="true" outlineLevel="0" collapsed="false">
      <c r="A53" s="176" t="s">
        <v>249</v>
      </c>
      <c r="B53" s="169" t="n">
        <v>992</v>
      </c>
      <c r="C53" s="170" t="n">
        <v>1</v>
      </c>
      <c r="D53" s="170" t="n">
        <v>13</v>
      </c>
      <c r="E53" s="115" t="s">
        <v>184</v>
      </c>
      <c r="F53" s="115" t="n">
        <v>200</v>
      </c>
      <c r="G53" s="172" t="n">
        <v>800</v>
      </c>
    </row>
    <row r="54" customFormat="false" ht="42" hidden="false" customHeight="true" outlineLevel="0" collapsed="false">
      <c r="A54" s="176" t="s">
        <v>241</v>
      </c>
      <c r="B54" s="173" t="n">
        <v>992</v>
      </c>
      <c r="C54" s="174" t="n">
        <v>1</v>
      </c>
      <c r="D54" s="174" t="n">
        <v>13</v>
      </c>
      <c r="E54" s="182" t="s">
        <v>186</v>
      </c>
      <c r="F54" s="182"/>
      <c r="G54" s="193" t="n">
        <f aca="false">G55</f>
        <v>280</v>
      </c>
    </row>
    <row r="55" customFormat="false" ht="36" hidden="false" customHeight="false" outlineLevel="0" collapsed="false">
      <c r="A55" s="181" t="s">
        <v>248</v>
      </c>
      <c r="B55" s="169" t="n">
        <v>992</v>
      </c>
      <c r="C55" s="170" t="n">
        <v>1</v>
      </c>
      <c r="D55" s="170" t="n">
        <v>13</v>
      </c>
      <c r="E55" s="115" t="s">
        <v>198</v>
      </c>
      <c r="F55" s="115"/>
      <c r="G55" s="178" t="n">
        <f aca="false">G56</f>
        <v>280</v>
      </c>
    </row>
    <row r="56" customFormat="false" ht="36" hidden="false" customHeight="false" outlineLevel="0" collapsed="false">
      <c r="A56" s="168" t="s">
        <v>203</v>
      </c>
      <c r="B56" s="169" t="n">
        <v>992</v>
      </c>
      <c r="C56" s="170" t="n">
        <v>1</v>
      </c>
      <c r="D56" s="170" t="n">
        <v>13</v>
      </c>
      <c r="E56" s="115" t="s">
        <v>204</v>
      </c>
      <c r="F56" s="115"/>
      <c r="G56" s="178" t="n">
        <f aca="false">G57+G58</f>
        <v>280</v>
      </c>
    </row>
    <row r="57" customFormat="false" ht="40.5" hidden="false" customHeight="true" outlineLevel="0" collapsed="false">
      <c r="A57" s="176" t="s">
        <v>249</v>
      </c>
      <c r="B57" s="169" t="n">
        <v>992</v>
      </c>
      <c r="C57" s="170" t="n">
        <v>1</v>
      </c>
      <c r="D57" s="170" t="n">
        <v>13</v>
      </c>
      <c r="E57" s="115" t="s">
        <v>204</v>
      </c>
      <c r="F57" s="177" t="n">
        <v>200</v>
      </c>
      <c r="G57" s="178" t="n">
        <v>130.6</v>
      </c>
    </row>
    <row r="58" customFormat="false" ht="36" hidden="false" customHeight="false" outlineLevel="0" collapsed="false">
      <c r="A58" s="180" t="s">
        <v>78</v>
      </c>
      <c r="B58" s="169" t="n">
        <v>992</v>
      </c>
      <c r="C58" s="170" t="n">
        <v>1</v>
      </c>
      <c r="D58" s="170" t="n">
        <v>13</v>
      </c>
      <c r="E58" s="115" t="s">
        <v>204</v>
      </c>
      <c r="F58" s="177" t="n">
        <v>300</v>
      </c>
      <c r="G58" s="178" t="n">
        <v>149.4</v>
      </c>
    </row>
    <row r="59" customFormat="false" ht="17.4" hidden="false" customHeight="false" outlineLevel="0" collapsed="false">
      <c r="A59" s="163" t="s">
        <v>23</v>
      </c>
      <c r="B59" s="164" t="n">
        <v>992</v>
      </c>
      <c r="C59" s="165" t="n">
        <v>2</v>
      </c>
      <c r="D59" s="165" t="n">
        <v>0</v>
      </c>
      <c r="E59" s="166"/>
      <c r="F59" s="166"/>
      <c r="G59" s="167" t="n">
        <f aca="false">G64</f>
        <v>443.5</v>
      </c>
    </row>
    <row r="60" customFormat="false" ht="17.4" hidden="false" customHeight="false" outlineLevel="0" collapsed="false">
      <c r="A60" s="163" t="s">
        <v>211</v>
      </c>
      <c r="B60" s="164" t="n">
        <v>992</v>
      </c>
      <c r="C60" s="165" t="n">
        <v>2</v>
      </c>
      <c r="D60" s="165" t="n">
        <v>3</v>
      </c>
      <c r="E60" s="166"/>
      <c r="F60" s="166"/>
      <c r="G60" s="167" t="n">
        <v>443.5</v>
      </c>
    </row>
    <row r="61" customFormat="false" ht="36" hidden="false" customHeight="false" outlineLevel="0" collapsed="false">
      <c r="A61" s="176" t="s">
        <v>241</v>
      </c>
      <c r="B61" s="169" t="n">
        <v>992</v>
      </c>
      <c r="C61" s="170" t="n">
        <v>2</v>
      </c>
      <c r="D61" s="170" t="n">
        <v>3</v>
      </c>
      <c r="E61" s="115" t="s">
        <v>186</v>
      </c>
      <c r="F61" s="115"/>
      <c r="G61" s="172" t="n">
        <v>443.5</v>
      </c>
    </row>
    <row r="62" customFormat="false" ht="36" hidden="false" customHeight="false" outlineLevel="0" collapsed="false">
      <c r="A62" s="181" t="s">
        <v>248</v>
      </c>
      <c r="B62" s="169" t="n">
        <v>992</v>
      </c>
      <c r="C62" s="170" t="n">
        <v>2</v>
      </c>
      <c r="D62" s="170" t="n">
        <v>3</v>
      </c>
      <c r="E62" s="115" t="s">
        <v>198</v>
      </c>
      <c r="F62" s="115"/>
      <c r="G62" s="172" t="n">
        <v>443.5</v>
      </c>
    </row>
    <row r="63" customFormat="false" ht="54" hidden="false" customHeight="false" outlineLevel="0" collapsed="false">
      <c r="A63" s="179" t="s">
        <v>213</v>
      </c>
      <c r="B63" s="169" t="n">
        <v>992</v>
      </c>
      <c r="C63" s="170" t="n">
        <v>2</v>
      </c>
      <c r="D63" s="170" t="n">
        <v>3</v>
      </c>
      <c r="E63" s="115" t="s">
        <v>214</v>
      </c>
      <c r="F63" s="115"/>
      <c r="G63" s="172" t="n">
        <v>443.5</v>
      </c>
    </row>
    <row r="64" customFormat="false" ht="90" hidden="false" customHeight="false" outlineLevel="0" collapsed="false">
      <c r="A64" s="180" t="s">
        <v>154</v>
      </c>
      <c r="B64" s="169" t="n">
        <v>992</v>
      </c>
      <c r="C64" s="170" t="n">
        <v>2</v>
      </c>
      <c r="D64" s="170" t="n">
        <v>3</v>
      </c>
      <c r="E64" s="115" t="s">
        <v>214</v>
      </c>
      <c r="F64" s="115" t="n">
        <v>100</v>
      </c>
      <c r="G64" s="172" t="n">
        <v>443.5</v>
      </c>
    </row>
    <row r="65" customFormat="false" ht="34.8" hidden="false" customHeight="false" outlineLevel="0" collapsed="false">
      <c r="A65" s="163" t="s">
        <v>26</v>
      </c>
      <c r="B65" s="164" t="n">
        <v>992</v>
      </c>
      <c r="C65" s="165" t="n">
        <v>3</v>
      </c>
      <c r="D65" s="165" t="n">
        <v>0</v>
      </c>
      <c r="E65" s="166"/>
      <c r="F65" s="166"/>
      <c r="G65" s="167" t="n">
        <f aca="false">G66</f>
        <v>30</v>
      </c>
    </row>
    <row r="66" customFormat="false" ht="17.4" hidden="false" customHeight="false" outlineLevel="0" collapsed="false">
      <c r="A66" s="163" t="s">
        <v>258</v>
      </c>
      <c r="B66" s="164" t="n">
        <v>992</v>
      </c>
      <c r="C66" s="165" t="n">
        <v>3</v>
      </c>
      <c r="D66" s="165" t="n">
        <v>10</v>
      </c>
      <c r="E66" s="166"/>
      <c r="F66" s="194"/>
      <c r="G66" s="195" t="n">
        <f aca="false">G67</f>
        <v>30</v>
      </c>
    </row>
    <row r="67" customFormat="false" ht="54" hidden="false" customHeight="false" outlineLevel="0" collapsed="false">
      <c r="A67" s="185" t="s">
        <v>142</v>
      </c>
      <c r="B67" s="169" t="n">
        <v>992</v>
      </c>
      <c r="C67" s="170" t="n">
        <v>3</v>
      </c>
      <c r="D67" s="170" t="n">
        <v>10</v>
      </c>
      <c r="E67" s="115" t="s">
        <v>143</v>
      </c>
      <c r="F67" s="177"/>
      <c r="G67" s="178" t="n">
        <f aca="false">G68</f>
        <v>30</v>
      </c>
    </row>
    <row r="68" customFormat="false" ht="18" hidden="false" customHeight="false" outlineLevel="0" collapsed="false">
      <c r="A68" s="185" t="s">
        <v>144</v>
      </c>
      <c r="B68" s="169" t="n">
        <v>992</v>
      </c>
      <c r="C68" s="170" t="n">
        <v>3</v>
      </c>
      <c r="D68" s="170" t="n">
        <v>10</v>
      </c>
      <c r="E68" s="115" t="s">
        <v>145</v>
      </c>
      <c r="F68" s="177"/>
      <c r="G68" s="178" t="n">
        <f aca="false">G69</f>
        <v>30</v>
      </c>
    </row>
    <row r="69" customFormat="false" ht="36" hidden="false" customHeight="false" outlineLevel="0" collapsed="false">
      <c r="A69" s="176" t="s">
        <v>146</v>
      </c>
      <c r="B69" s="169" t="n">
        <v>992</v>
      </c>
      <c r="C69" s="170" t="n">
        <v>3</v>
      </c>
      <c r="D69" s="170" t="n">
        <v>10</v>
      </c>
      <c r="E69" s="115" t="s">
        <v>147</v>
      </c>
      <c r="F69" s="177"/>
      <c r="G69" s="178" t="n">
        <f aca="false">G70</f>
        <v>30</v>
      </c>
    </row>
    <row r="70" customFormat="false" ht="39" hidden="false" customHeight="true" outlineLevel="0" collapsed="false">
      <c r="A70" s="176" t="s">
        <v>249</v>
      </c>
      <c r="B70" s="169" t="n">
        <v>992</v>
      </c>
      <c r="C70" s="170" t="n">
        <v>3</v>
      </c>
      <c r="D70" s="170" t="n">
        <v>10</v>
      </c>
      <c r="E70" s="115" t="s">
        <v>147</v>
      </c>
      <c r="F70" s="177" t="n">
        <v>200</v>
      </c>
      <c r="G70" s="196" t="n">
        <v>30</v>
      </c>
    </row>
    <row r="71" customFormat="false" ht="17.4" hidden="false" customHeight="false" outlineLevel="0" collapsed="false">
      <c r="A71" s="163" t="s">
        <v>29</v>
      </c>
      <c r="B71" s="164" t="n">
        <v>992</v>
      </c>
      <c r="C71" s="165" t="n">
        <v>4</v>
      </c>
      <c r="D71" s="165" t="n">
        <v>0</v>
      </c>
      <c r="E71" s="166"/>
      <c r="F71" s="166"/>
      <c r="G71" s="167" t="n">
        <f aca="false">G72+G82</f>
        <v>4014</v>
      </c>
    </row>
    <row r="72" customFormat="false" ht="17.4" hidden="false" customHeight="false" outlineLevel="0" collapsed="false">
      <c r="A72" s="163" t="s">
        <v>30</v>
      </c>
      <c r="B72" s="164" t="n">
        <v>992</v>
      </c>
      <c r="C72" s="165" t="n">
        <v>4</v>
      </c>
      <c r="D72" s="165" t="n">
        <v>9</v>
      </c>
      <c r="E72" s="166"/>
      <c r="F72" s="166"/>
      <c r="G72" s="167" t="n">
        <f aca="false">G73</f>
        <v>3754</v>
      </c>
    </row>
    <row r="73" customFormat="false" ht="90" hidden="false" customHeight="false" outlineLevel="0" collapsed="false">
      <c r="A73" s="179" t="s">
        <v>259</v>
      </c>
      <c r="B73" s="169" t="n">
        <v>992</v>
      </c>
      <c r="C73" s="170" t="n">
        <v>4</v>
      </c>
      <c r="D73" s="170" t="n">
        <v>9</v>
      </c>
      <c r="E73" s="115" t="s">
        <v>89</v>
      </c>
      <c r="F73" s="115"/>
      <c r="G73" s="172" t="n">
        <f aca="false">G74+G77</f>
        <v>3754</v>
      </c>
    </row>
    <row r="74" customFormat="false" ht="18" hidden="false" customHeight="false" outlineLevel="0" collapsed="false">
      <c r="A74" s="180" t="s">
        <v>90</v>
      </c>
      <c r="B74" s="169" t="n">
        <v>992</v>
      </c>
      <c r="C74" s="170" t="n">
        <v>4</v>
      </c>
      <c r="D74" s="170" t="n">
        <v>9</v>
      </c>
      <c r="E74" s="115" t="s">
        <v>91</v>
      </c>
      <c r="F74" s="115"/>
      <c r="G74" s="172" t="n">
        <f aca="false">G75</f>
        <v>1572</v>
      </c>
    </row>
    <row r="75" customFormat="false" ht="36" hidden="false" customHeight="false" outlineLevel="0" collapsed="false">
      <c r="A75" s="180" t="s">
        <v>92</v>
      </c>
      <c r="B75" s="169" t="n">
        <v>992</v>
      </c>
      <c r="C75" s="170" t="n">
        <v>4</v>
      </c>
      <c r="D75" s="170" t="n">
        <v>9</v>
      </c>
      <c r="E75" s="115" t="s">
        <v>93</v>
      </c>
      <c r="F75" s="115"/>
      <c r="G75" s="172" t="n">
        <f aca="false">G76</f>
        <v>1572</v>
      </c>
    </row>
    <row r="76" customFormat="false" ht="36" hidden="false" customHeight="false" outlineLevel="0" collapsed="false">
      <c r="A76" s="180" t="s">
        <v>87</v>
      </c>
      <c r="B76" s="169" t="n">
        <v>992</v>
      </c>
      <c r="C76" s="170" t="n">
        <v>4</v>
      </c>
      <c r="D76" s="170" t="n">
        <v>9</v>
      </c>
      <c r="E76" s="115" t="s">
        <v>93</v>
      </c>
      <c r="F76" s="115" t="n">
        <v>200</v>
      </c>
      <c r="G76" s="172" t="n">
        <v>1572</v>
      </c>
    </row>
    <row r="77" customFormat="false" ht="54" hidden="false" customHeight="false" outlineLevel="0" collapsed="false">
      <c r="A77" s="176" t="s">
        <v>260</v>
      </c>
      <c r="B77" s="169" t="n">
        <v>992</v>
      </c>
      <c r="C77" s="170" t="n">
        <v>4</v>
      </c>
      <c r="D77" s="170" t="n">
        <v>9</v>
      </c>
      <c r="E77" s="115" t="s">
        <v>99</v>
      </c>
      <c r="F77" s="115"/>
      <c r="G77" s="172" t="n">
        <f aca="false">G78+G80</f>
        <v>2182</v>
      </c>
    </row>
    <row r="78" customFormat="false" ht="36" hidden="false" customHeight="false" outlineLevel="0" collapsed="false">
      <c r="A78" s="180" t="s">
        <v>100</v>
      </c>
      <c r="B78" s="169" t="n">
        <v>992</v>
      </c>
      <c r="C78" s="170" t="n">
        <v>4</v>
      </c>
      <c r="D78" s="170" t="n">
        <v>9</v>
      </c>
      <c r="E78" s="115" t="s">
        <v>101</v>
      </c>
      <c r="F78" s="115"/>
      <c r="G78" s="172" t="n">
        <v>1000</v>
      </c>
    </row>
    <row r="79" customFormat="false" ht="39" hidden="false" customHeight="true" outlineLevel="0" collapsed="false">
      <c r="A79" s="176" t="s">
        <v>249</v>
      </c>
      <c r="B79" s="169" t="n">
        <v>992</v>
      </c>
      <c r="C79" s="170" t="n">
        <v>4</v>
      </c>
      <c r="D79" s="170" t="n">
        <v>9</v>
      </c>
      <c r="E79" s="115" t="s">
        <v>101</v>
      </c>
      <c r="F79" s="115" t="n">
        <v>200</v>
      </c>
      <c r="G79" s="172" t="n">
        <v>1000</v>
      </c>
    </row>
    <row r="80" customFormat="false" ht="54" hidden="false" customHeight="false" outlineLevel="0" collapsed="false">
      <c r="A80" s="180" t="s">
        <v>102</v>
      </c>
      <c r="B80" s="169" t="n">
        <v>992</v>
      </c>
      <c r="C80" s="170" t="n">
        <v>4</v>
      </c>
      <c r="D80" s="170" t="n">
        <v>9</v>
      </c>
      <c r="E80" s="115" t="s">
        <v>103</v>
      </c>
      <c r="F80" s="115"/>
      <c r="G80" s="172" t="n">
        <v>1182</v>
      </c>
    </row>
    <row r="81" customFormat="false" ht="37.5" hidden="false" customHeight="true" outlineLevel="0" collapsed="false">
      <c r="A81" s="176" t="s">
        <v>249</v>
      </c>
      <c r="B81" s="169" t="n">
        <v>992</v>
      </c>
      <c r="C81" s="170" t="n">
        <v>4</v>
      </c>
      <c r="D81" s="170" t="n">
        <v>9</v>
      </c>
      <c r="E81" s="115" t="s">
        <v>103</v>
      </c>
      <c r="F81" s="115" t="n">
        <v>200</v>
      </c>
      <c r="G81" s="172" t="n">
        <v>1182</v>
      </c>
    </row>
    <row r="82" customFormat="false" ht="52.2" hidden="false" customHeight="false" outlineLevel="0" collapsed="false">
      <c r="A82" s="186" t="s">
        <v>261</v>
      </c>
      <c r="B82" s="164" t="n">
        <v>992</v>
      </c>
      <c r="C82" s="165" t="n">
        <v>4</v>
      </c>
      <c r="D82" s="165" t="n">
        <v>12</v>
      </c>
      <c r="E82" s="166"/>
      <c r="F82" s="166"/>
      <c r="G82" s="167" t="n">
        <f aca="false">G83+G90</f>
        <v>260</v>
      </c>
    </row>
    <row r="83" customFormat="false" ht="90" hidden="false" customHeight="false" outlineLevel="0" collapsed="false">
      <c r="A83" s="180" t="s">
        <v>88</v>
      </c>
      <c r="B83" s="169" t="n">
        <v>992</v>
      </c>
      <c r="C83" s="170" t="n">
        <v>4</v>
      </c>
      <c r="D83" s="170" t="n">
        <v>12</v>
      </c>
      <c r="E83" s="115" t="s">
        <v>89</v>
      </c>
      <c r="F83" s="115"/>
      <c r="G83" s="172" t="n">
        <f aca="false">G84+G87</f>
        <v>250</v>
      </c>
    </row>
    <row r="84" customFormat="false" ht="38.25" hidden="false" customHeight="true" outlineLevel="0" collapsed="false">
      <c r="A84" s="180" t="s">
        <v>262</v>
      </c>
      <c r="B84" s="169" t="n">
        <v>992</v>
      </c>
      <c r="C84" s="170" t="n">
        <v>4</v>
      </c>
      <c r="D84" s="170" t="n">
        <v>12</v>
      </c>
      <c r="E84" s="115" t="s">
        <v>95</v>
      </c>
      <c r="F84" s="115"/>
      <c r="G84" s="172" t="n">
        <f aca="false">G85</f>
        <v>100</v>
      </c>
    </row>
    <row r="85" customFormat="false" ht="36" hidden="false" customHeight="false" outlineLevel="0" collapsed="false">
      <c r="A85" s="180" t="s">
        <v>263</v>
      </c>
      <c r="B85" s="169" t="n">
        <v>992</v>
      </c>
      <c r="C85" s="170" t="n">
        <v>4</v>
      </c>
      <c r="D85" s="170" t="n">
        <v>12</v>
      </c>
      <c r="E85" s="115" t="s">
        <v>264</v>
      </c>
      <c r="F85" s="115"/>
      <c r="G85" s="172" t="n">
        <f aca="false">G86</f>
        <v>100</v>
      </c>
    </row>
    <row r="86" customFormat="false" ht="41.25" hidden="false" customHeight="true" outlineLevel="0" collapsed="false">
      <c r="A86" s="176" t="s">
        <v>249</v>
      </c>
      <c r="B86" s="169" t="n">
        <v>992</v>
      </c>
      <c r="C86" s="170" t="n">
        <v>4</v>
      </c>
      <c r="D86" s="170" t="n">
        <v>12</v>
      </c>
      <c r="E86" s="115" t="s">
        <v>97</v>
      </c>
      <c r="F86" s="115" t="n">
        <v>200</v>
      </c>
      <c r="G86" s="172" t="n">
        <v>100</v>
      </c>
    </row>
    <row r="87" customFormat="false" ht="59.25" hidden="false" customHeight="true" outlineLevel="0" collapsed="false">
      <c r="A87" s="176" t="s">
        <v>265</v>
      </c>
      <c r="B87" s="174" t="n">
        <v>992</v>
      </c>
      <c r="C87" s="174" t="n">
        <v>4</v>
      </c>
      <c r="D87" s="174" t="n">
        <v>12</v>
      </c>
      <c r="E87" s="182" t="s">
        <v>266</v>
      </c>
      <c r="F87" s="174"/>
      <c r="G87" s="184" t="n">
        <f aca="false">G88</f>
        <v>150</v>
      </c>
    </row>
    <row r="88" customFormat="false" ht="58.5" hidden="false" customHeight="true" outlineLevel="0" collapsed="false">
      <c r="A88" s="176" t="s">
        <v>265</v>
      </c>
      <c r="B88" s="132" t="n">
        <v>992</v>
      </c>
      <c r="C88" s="170" t="n">
        <v>4</v>
      </c>
      <c r="D88" s="132" t="n">
        <v>12</v>
      </c>
      <c r="E88" s="99" t="s">
        <v>105</v>
      </c>
      <c r="F88" s="170"/>
      <c r="G88" s="172" t="n">
        <v>150</v>
      </c>
    </row>
    <row r="89" customFormat="false" ht="40.5" hidden="false" customHeight="true" outlineLevel="0" collapsed="false">
      <c r="A89" s="176" t="s">
        <v>249</v>
      </c>
      <c r="B89" s="132" t="n">
        <v>992</v>
      </c>
      <c r="C89" s="170" t="n">
        <v>4</v>
      </c>
      <c r="D89" s="132" t="n">
        <v>12</v>
      </c>
      <c r="E89" s="99" t="s">
        <v>106</v>
      </c>
      <c r="F89" s="99" t="n">
        <v>200</v>
      </c>
      <c r="G89" s="172" t="n">
        <v>150</v>
      </c>
    </row>
    <row r="90" customFormat="false" ht="54" hidden="false" customHeight="false" outlineLevel="0" collapsed="false">
      <c r="A90" s="185" t="s">
        <v>267</v>
      </c>
      <c r="B90" s="169" t="n">
        <v>992</v>
      </c>
      <c r="C90" s="170" t="n">
        <v>4</v>
      </c>
      <c r="D90" s="170" t="n">
        <v>12</v>
      </c>
      <c r="E90" s="115" t="s">
        <v>164</v>
      </c>
      <c r="F90" s="115"/>
      <c r="G90" s="172" t="n">
        <f aca="false">G91</f>
        <v>10</v>
      </c>
    </row>
    <row r="91" customFormat="false" ht="36" hidden="false" customHeight="false" outlineLevel="0" collapsed="false">
      <c r="A91" s="185" t="s">
        <v>165</v>
      </c>
      <c r="B91" s="169" t="n">
        <v>992</v>
      </c>
      <c r="C91" s="170" t="n">
        <v>4</v>
      </c>
      <c r="D91" s="170" t="n">
        <v>12</v>
      </c>
      <c r="E91" s="115" t="s">
        <v>166</v>
      </c>
      <c r="F91" s="115"/>
      <c r="G91" s="172" t="n">
        <f aca="false">G92</f>
        <v>10</v>
      </c>
    </row>
    <row r="92" customFormat="false" ht="36" hidden="false" customHeight="false" outlineLevel="0" collapsed="false">
      <c r="A92" s="168" t="s">
        <v>167</v>
      </c>
      <c r="B92" s="169" t="n">
        <v>992</v>
      </c>
      <c r="C92" s="170" t="n">
        <v>4</v>
      </c>
      <c r="D92" s="170" t="n">
        <v>12</v>
      </c>
      <c r="E92" s="115" t="s">
        <v>168</v>
      </c>
      <c r="F92" s="115"/>
      <c r="G92" s="172" t="n">
        <f aca="false">G93</f>
        <v>10</v>
      </c>
    </row>
    <row r="93" customFormat="false" ht="42" hidden="false" customHeight="true" outlineLevel="0" collapsed="false">
      <c r="A93" s="176" t="s">
        <v>249</v>
      </c>
      <c r="B93" s="169" t="n">
        <v>992</v>
      </c>
      <c r="C93" s="170" t="n">
        <v>4</v>
      </c>
      <c r="D93" s="170" t="n">
        <v>12</v>
      </c>
      <c r="E93" s="115" t="s">
        <v>168</v>
      </c>
      <c r="F93" s="115" t="n">
        <v>200</v>
      </c>
      <c r="G93" s="172" t="n">
        <v>10</v>
      </c>
    </row>
    <row r="94" customFormat="false" ht="17.4" hidden="false" customHeight="false" outlineLevel="0" collapsed="false">
      <c r="A94" s="197" t="s">
        <v>34</v>
      </c>
      <c r="B94" s="164" t="n">
        <v>992</v>
      </c>
      <c r="C94" s="198" t="s">
        <v>35</v>
      </c>
      <c r="D94" s="198" t="s">
        <v>12</v>
      </c>
      <c r="E94" s="166"/>
      <c r="F94" s="166"/>
      <c r="G94" s="167" t="n">
        <f aca="false">G95+G104+G124</f>
        <v>6380</v>
      </c>
    </row>
    <row r="95" customFormat="false" ht="17.4" hidden="false" customHeight="false" outlineLevel="0" collapsed="false">
      <c r="A95" s="197" t="s">
        <v>36</v>
      </c>
      <c r="B95" s="164" t="n">
        <v>992</v>
      </c>
      <c r="C95" s="198" t="s">
        <v>35</v>
      </c>
      <c r="D95" s="198" t="s">
        <v>14</v>
      </c>
      <c r="E95" s="166"/>
      <c r="F95" s="166"/>
      <c r="G95" s="167" t="n">
        <f aca="false">G96</f>
        <v>1365</v>
      </c>
    </row>
    <row r="96" customFormat="false" ht="60" hidden="false" customHeight="true" outlineLevel="0" collapsed="false">
      <c r="A96" s="199" t="s">
        <v>107</v>
      </c>
      <c r="B96" s="169" t="n">
        <v>992</v>
      </c>
      <c r="C96" s="200" t="s">
        <v>35</v>
      </c>
      <c r="D96" s="200" t="s">
        <v>14</v>
      </c>
      <c r="E96" s="115" t="s">
        <v>108</v>
      </c>
      <c r="F96" s="115"/>
      <c r="G96" s="172" t="n">
        <f aca="false">G97+G100</f>
        <v>1365</v>
      </c>
    </row>
    <row r="97" customFormat="false" ht="36" hidden="false" customHeight="false" outlineLevel="0" collapsed="false">
      <c r="A97" s="201" t="s">
        <v>109</v>
      </c>
      <c r="B97" s="169" t="n">
        <v>992</v>
      </c>
      <c r="C97" s="200" t="s">
        <v>35</v>
      </c>
      <c r="D97" s="200" t="s">
        <v>14</v>
      </c>
      <c r="E97" s="115" t="s">
        <v>110</v>
      </c>
      <c r="F97" s="115"/>
      <c r="G97" s="172" t="n">
        <f aca="false">G98</f>
        <v>1000</v>
      </c>
    </row>
    <row r="98" customFormat="false" ht="36" hidden="false" customHeight="false" outlineLevel="0" collapsed="false">
      <c r="A98" s="180" t="s">
        <v>268</v>
      </c>
      <c r="B98" s="169" t="n">
        <v>992</v>
      </c>
      <c r="C98" s="200" t="s">
        <v>35</v>
      </c>
      <c r="D98" s="200" t="s">
        <v>14</v>
      </c>
      <c r="E98" s="115" t="s">
        <v>112</v>
      </c>
      <c r="F98" s="115"/>
      <c r="G98" s="172" t="n">
        <f aca="false">G99</f>
        <v>1000</v>
      </c>
    </row>
    <row r="99" customFormat="false" ht="36.75" hidden="false" customHeight="true" outlineLevel="0" collapsed="false">
      <c r="A99" s="176" t="s">
        <v>249</v>
      </c>
      <c r="B99" s="169" t="n">
        <v>992</v>
      </c>
      <c r="C99" s="200" t="s">
        <v>35</v>
      </c>
      <c r="D99" s="200" t="s">
        <v>14</v>
      </c>
      <c r="E99" s="115" t="s">
        <v>112</v>
      </c>
      <c r="F99" s="115" t="n">
        <v>200</v>
      </c>
      <c r="G99" s="172" t="n">
        <v>1000</v>
      </c>
    </row>
    <row r="100" customFormat="false" ht="36" hidden="false" customHeight="false" outlineLevel="0" collapsed="false">
      <c r="A100" s="180" t="s">
        <v>81</v>
      </c>
      <c r="B100" s="169" t="n">
        <v>992</v>
      </c>
      <c r="C100" s="200" t="s">
        <v>35</v>
      </c>
      <c r="D100" s="200" t="s">
        <v>14</v>
      </c>
      <c r="E100" s="115" t="s">
        <v>135</v>
      </c>
      <c r="F100" s="115"/>
      <c r="G100" s="172" t="n">
        <f aca="false">G101</f>
        <v>365</v>
      </c>
    </row>
    <row r="101" customFormat="false" ht="36" hidden="false" customHeight="false" outlineLevel="0" collapsed="false">
      <c r="A101" s="180" t="s">
        <v>138</v>
      </c>
      <c r="B101" s="169" t="n">
        <v>992</v>
      </c>
      <c r="C101" s="200" t="s">
        <v>35</v>
      </c>
      <c r="D101" s="200" t="s">
        <v>14</v>
      </c>
      <c r="E101" s="115" t="s">
        <v>139</v>
      </c>
      <c r="F101" s="115"/>
      <c r="G101" s="172" t="n">
        <f aca="false">G102</f>
        <v>365</v>
      </c>
    </row>
    <row r="102" customFormat="false" ht="36" hidden="false" customHeight="false" outlineLevel="0" collapsed="false">
      <c r="A102" s="176" t="s">
        <v>269</v>
      </c>
      <c r="B102" s="169" t="n">
        <v>992</v>
      </c>
      <c r="C102" s="200" t="s">
        <v>35</v>
      </c>
      <c r="D102" s="200" t="s">
        <v>14</v>
      </c>
      <c r="E102" s="115" t="s">
        <v>140</v>
      </c>
      <c r="F102" s="115"/>
      <c r="G102" s="172" t="n">
        <f aca="false">G103</f>
        <v>365</v>
      </c>
    </row>
    <row r="103" customFormat="false" ht="40.5" hidden="false" customHeight="true" outlineLevel="0" collapsed="false">
      <c r="A103" s="176" t="s">
        <v>249</v>
      </c>
      <c r="B103" s="169" t="n">
        <v>992</v>
      </c>
      <c r="C103" s="200" t="s">
        <v>35</v>
      </c>
      <c r="D103" s="200" t="s">
        <v>14</v>
      </c>
      <c r="E103" s="115" t="s">
        <v>141</v>
      </c>
      <c r="F103" s="115" t="n">
        <v>200</v>
      </c>
      <c r="G103" s="172" t="n">
        <v>365</v>
      </c>
    </row>
    <row r="104" customFormat="false" ht="17.4" hidden="false" customHeight="false" outlineLevel="0" collapsed="false">
      <c r="A104" s="202" t="s">
        <v>37</v>
      </c>
      <c r="B104" s="164" t="n">
        <v>992</v>
      </c>
      <c r="C104" s="198" t="s">
        <v>35</v>
      </c>
      <c r="D104" s="198" t="s">
        <v>25</v>
      </c>
      <c r="E104" s="166"/>
      <c r="F104" s="166"/>
      <c r="G104" s="167" t="n">
        <f aca="false">G105</f>
        <v>5000</v>
      </c>
    </row>
    <row r="105" customFormat="false" ht="60" hidden="false" customHeight="true" outlineLevel="0" collapsed="false">
      <c r="A105" s="203" t="s">
        <v>107</v>
      </c>
      <c r="B105" s="169" t="n">
        <v>992</v>
      </c>
      <c r="C105" s="200" t="s">
        <v>35</v>
      </c>
      <c r="D105" s="200" t="s">
        <v>25</v>
      </c>
      <c r="E105" s="115" t="s">
        <v>108</v>
      </c>
      <c r="F105" s="115"/>
      <c r="G105" s="204" t="n">
        <f aca="false">G106+G109+G121</f>
        <v>5000</v>
      </c>
    </row>
    <row r="106" customFormat="false" ht="18" hidden="false" customHeight="false" outlineLevel="0" collapsed="false">
      <c r="A106" s="203" t="s">
        <v>113</v>
      </c>
      <c r="B106" s="169" t="n">
        <v>992</v>
      </c>
      <c r="C106" s="200" t="s">
        <v>35</v>
      </c>
      <c r="D106" s="200" t="s">
        <v>25</v>
      </c>
      <c r="E106" s="115" t="s">
        <v>114</v>
      </c>
      <c r="F106" s="115"/>
      <c r="G106" s="172" t="n">
        <v>150</v>
      </c>
    </row>
    <row r="107" customFormat="false" ht="18" hidden="false" customHeight="false" outlineLevel="0" collapsed="false">
      <c r="A107" s="203" t="s">
        <v>115</v>
      </c>
      <c r="B107" s="169" t="n">
        <v>992</v>
      </c>
      <c r="C107" s="200" t="s">
        <v>35</v>
      </c>
      <c r="D107" s="200" t="s">
        <v>25</v>
      </c>
      <c r="E107" s="115" t="s">
        <v>116</v>
      </c>
      <c r="F107" s="115"/>
      <c r="G107" s="172" t="n">
        <v>150</v>
      </c>
    </row>
    <row r="108" customFormat="false" ht="38.25" hidden="false" customHeight="true" outlineLevel="0" collapsed="false">
      <c r="A108" s="176" t="s">
        <v>249</v>
      </c>
      <c r="B108" s="169" t="n">
        <v>992</v>
      </c>
      <c r="C108" s="200" t="s">
        <v>35</v>
      </c>
      <c r="D108" s="200" t="s">
        <v>25</v>
      </c>
      <c r="E108" s="115" t="s">
        <v>116</v>
      </c>
      <c r="F108" s="115" t="n">
        <v>200</v>
      </c>
      <c r="G108" s="172" t="n">
        <v>150</v>
      </c>
    </row>
    <row r="109" customFormat="false" ht="18" hidden="false" customHeight="false" outlineLevel="0" collapsed="false">
      <c r="A109" s="203" t="s">
        <v>117</v>
      </c>
      <c r="B109" s="169" t="n">
        <v>992</v>
      </c>
      <c r="C109" s="200" t="s">
        <v>35</v>
      </c>
      <c r="D109" s="200" t="s">
        <v>25</v>
      </c>
      <c r="E109" s="115" t="s">
        <v>118</v>
      </c>
      <c r="F109" s="115"/>
      <c r="G109" s="172" t="n">
        <f aca="false">G110+G115+G118</f>
        <v>4550</v>
      </c>
    </row>
    <row r="110" customFormat="false" ht="18" hidden="false" customHeight="false" outlineLevel="0" collapsed="false">
      <c r="A110" s="203" t="s">
        <v>119</v>
      </c>
      <c r="B110" s="169" t="n">
        <v>992</v>
      </c>
      <c r="C110" s="200" t="s">
        <v>35</v>
      </c>
      <c r="D110" s="200" t="s">
        <v>25</v>
      </c>
      <c r="E110" s="115" t="s">
        <v>120</v>
      </c>
      <c r="F110" s="115"/>
      <c r="G110" s="172" t="n">
        <f aca="false">G111+G113</f>
        <v>3600</v>
      </c>
    </row>
    <row r="111" customFormat="false" ht="36" hidden="false" customHeight="false" outlineLevel="0" collapsed="false">
      <c r="A111" s="205" t="s">
        <v>121</v>
      </c>
      <c r="B111" s="173" t="n">
        <v>992</v>
      </c>
      <c r="C111" s="206" t="s">
        <v>35</v>
      </c>
      <c r="D111" s="206" t="s">
        <v>25</v>
      </c>
      <c r="E111" s="182" t="s">
        <v>122</v>
      </c>
      <c r="F111" s="182"/>
      <c r="G111" s="184" t="n">
        <f aca="false">G112</f>
        <v>3300</v>
      </c>
    </row>
    <row r="112" customFormat="false" ht="41.25" hidden="false" customHeight="true" outlineLevel="0" collapsed="false">
      <c r="A112" s="176" t="s">
        <v>249</v>
      </c>
      <c r="B112" s="169" t="n">
        <v>992</v>
      </c>
      <c r="C112" s="200" t="s">
        <v>35</v>
      </c>
      <c r="D112" s="200" t="s">
        <v>25</v>
      </c>
      <c r="E112" s="115" t="s">
        <v>122</v>
      </c>
      <c r="F112" s="115" t="n">
        <v>200</v>
      </c>
      <c r="G112" s="172" t="n">
        <v>3300</v>
      </c>
    </row>
    <row r="113" customFormat="false" ht="36" hidden="false" customHeight="false" outlineLevel="0" collapsed="false">
      <c r="A113" s="180" t="s">
        <v>223</v>
      </c>
      <c r="B113" s="169" t="n">
        <v>992</v>
      </c>
      <c r="C113" s="200" t="s">
        <v>35</v>
      </c>
      <c r="D113" s="200" t="s">
        <v>25</v>
      </c>
      <c r="E113" s="115" t="s">
        <v>224</v>
      </c>
      <c r="F113" s="115"/>
      <c r="G113" s="172" t="n">
        <v>300</v>
      </c>
    </row>
    <row r="114" customFormat="false" ht="41.25" hidden="false" customHeight="true" outlineLevel="0" collapsed="false">
      <c r="A114" s="176" t="s">
        <v>249</v>
      </c>
      <c r="B114" s="169" t="n">
        <v>992</v>
      </c>
      <c r="C114" s="200" t="s">
        <v>35</v>
      </c>
      <c r="D114" s="200" t="s">
        <v>25</v>
      </c>
      <c r="E114" s="115" t="s">
        <v>224</v>
      </c>
      <c r="F114" s="115" t="n">
        <v>200</v>
      </c>
      <c r="G114" s="172" t="n">
        <v>300</v>
      </c>
    </row>
    <row r="115" customFormat="false" ht="18" hidden="false" customHeight="false" outlineLevel="0" collapsed="false">
      <c r="A115" s="180" t="s">
        <v>123</v>
      </c>
      <c r="B115" s="169" t="n">
        <v>992</v>
      </c>
      <c r="C115" s="200" t="s">
        <v>35</v>
      </c>
      <c r="D115" s="200" t="s">
        <v>25</v>
      </c>
      <c r="E115" s="115" t="s">
        <v>124</v>
      </c>
      <c r="F115" s="115"/>
      <c r="G115" s="172" t="n">
        <v>250</v>
      </c>
    </row>
    <row r="116" customFormat="false" ht="36" hidden="false" customHeight="false" outlineLevel="0" collapsed="false">
      <c r="A116" s="176" t="s">
        <v>121</v>
      </c>
      <c r="B116" s="173" t="n">
        <v>992</v>
      </c>
      <c r="C116" s="206" t="s">
        <v>35</v>
      </c>
      <c r="D116" s="206" t="s">
        <v>25</v>
      </c>
      <c r="E116" s="182" t="s">
        <v>125</v>
      </c>
      <c r="F116" s="182"/>
      <c r="G116" s="184" t="n">
        <v>250</v>
      </c>
    </row>
    <row r="117" customFormat="false" ht="39.75" hidden="false" customHeight="true" outlineLevel="0" collapsed="false">
      <c r="A117" s="176" t="s">
        <v>249</v>
      </c>
      <c r="B117" s="169" t="n">
        <v>992</v>
      </c>
      <c r="C117" s="200" t="s">
        <v>35</v>
      </c>
      <c r="D117" s="200" t="s">
        <v>25</v>
      </c>
      <c r="E117" s="115" t="s">
        <v>125</v>
      </c>
      <c r="F117" s="115" t="n">
        <v>200</v>
      </c>
      <c r="G117" s="172" t="n">
        <v>250</v>
      </c>
    </row>
    <row r="118" customFormat="false" ht="36" hidden="false" customHeight="false" outlineLevel="0" collapsed="false">
      <c r="A118" s="176" t="s">
        <v>126</v>
      </c>
      <c r="B118" s="169" t="n">
        <v>992</v>
      </c>
      <c r="C118" s="200" t="s">
        <v>35</v>
      </c>
      <c r="D118" s="200" t="s">
        <v>25</v>
      </c>
      <c r="E118" s="115" t="s">
        <v>127</v>
      </c>
      <c r="F118" s="115"/>
      <c r="G118" s="172" t="n">
        <f aca="false">G119</f>
        <v>700</v>
      </c>
    </row>
    <row r="119" customFormat="false" ht="36" hidden="false" customHeight="false" outlineLevel="0" collapsed="false">
      <c r="A119" s="180" t="s">
        <v>121</v>
      </c>
      <c r="B119" s="169" t="n">
        <v>992</v>
      </c>
      <c r="C119" s="200" t="s">
        <v>35</v>
      </c>
      <c r="D119" s="200" t="s">
        <v>25</v>
      </c>
      <c r="E119" s="115" t="s">
        <v>129</v>
      </c>
      <c r="F119" s="115"/>
      <c r="G119" s="172" t="n">
        <f aca="false">G120</f>
        <v>700</v>
      </c>
    </row>
    <row r="120" customFormat="false" ht="36.75" hidden="false" customHeight="true" outlineLevel="0" collapsed="false">
      <c r="A120" s="176" t="s">
        <v>249</v>
      </c>
      <c r="B120" s="169" t="n">
        <v>992</v>
      </c>
      <c r="C120" s="200" t="s">
        <v>35</v>
      </c>
      <c r="D120" s="200" t="s">
        <v>25</v>
      </c>
      <c r="E120" s="115" t="s">
        <v>129</v>
      </c>
      <c r="F120" s="115" t="n">
        <v>200</v>
      </c>
      <c r="G120" s="172" t="n">
        <v>700</v>
      </c>
    </row>
    <row r="121" customFormat="false" ht="37.5" hidden="false" customHeight="true" outlineLevel="0" collapsed="false">
      <c r="A121" s="180" t="s">
        <v>130</v>
      </c>
      <c r="B121" s="169" t="n">
        <v>992</v>
      </c>
      <c r="C121" s="200" t="s">
        <v>35</v>
      </c>
      <c r="D121" s="200" t="s">
        <v>25</v>
      </c>
      <c r="E121" s="115" t="s">
        <v>131</v>
      </c>
      <c r="F121" s="115"/>
      <c r="G121" s="172" t="n">
        <f aca="false">G122</f>
        <v>300</v>
      </c>
    </row>
    <row r="122" customFormat="false" ht="41.25" hidden="false" customHeight="true" outlineLevel="0" collapsed="false">
      <c r="A122" s="180" t="s">
        <v>132</v>
      </c>
      <c r="B122" s="169" t="n">
        <v>992</v>
      </c>
      <c r="C122" s="200" t="s">
        <v>35</v>
      </c>
      <c r="D122" s="200" t="s">
        <v>25</v>
      </c>
      <c r="E122" s="115" t="s">
        <v>133</v>
      </c>
      <c r="F122" s="115"/>
      <c r="G122" s="172" t="n">
        <f aca="false">G123</f>
        <v>300</v>
      </c>
    </row>
    <row r="123" customFormat="false" ht="18" hidden="false" customHeight="false" outlineLevel="0" collapsed="false">
      <c r="A123" s="180" t="s">
        <v>134</v>
      </c>
      <c r="B123" s="169" t="n">
        <v>992</v>
      </c>
      <c r="C123" s="200" t="s">
        <v>35</v>
      </c>
      <c r="D123" s="200" t="s">
        <v>25</v>
      </c>
      <c r="E123" s="115" t="s">
        <v>133</v>
      </c>
      <c r="F123" s="115" t="n">
        <v>800</v>
      </c>
      <c r="G123" s="172" t="n">
        <v>300</v>
      </c>
    </row>
    <row r="124" customFormat="false" ht="34.8" hidden="false" customHeight="false" outlineLevel="0" collapsed="false">
      <c r="A124" s="186" t="s">
        <v>38</v>
      </c>
      <c r="B124" s="164" t="n">
        <v>992</v>
      </c>
      <c r="C124" s="198" t="s">
        <v>35</v>
      </c>
      <c r="D124" s="198" t="s">
        <v>35</v>
      </c>
      <c r="E124" s="166"/>
      <c r="F124" s="166"/>
      <c r="G124" s="167" t="n">
        <f aca="false">G125</f>
        <v>15</v>
      </c>
    </row>
    <row r="125" customFormat="false" ht="61.5" hidden="false" customHeight="true" outlineLevel="0" collapsed="false">
      <c r="A125" s="205" t="s">
        <v>107</v>
      </c>
      <c r="B125" s="173" t="n">
        <v>992</v>
      </c>
      <c r="C125" s="206" t="s">
        <v>35</v>
      </c>
      <c r="D125" s="206" t="s">
        <v>35</v>
      </c>
      <c r="E125" s="182" t="s">
        <v>108</v>
      </c>
      <c r="F125" s="182"/>
      <c r="G125" s="184" t="n">
        <f aca="false">G126</f>
        <v>15</v>
      </c>
    </row>
    <row r="126" customFormat="false" ht="36" hidden="false" customHeight="false" outlineLevel="0" collapsed="false">
      <c r="A126" s="176" t="s">
        <v>81</v>
      </c>
      <c r="B126" s="169" t="n">
        <v>992</v>
      </c>
      <c r="C126" s="200" t="s">
        <v>35</v>
      </c>
      <c r="D126" s="200" t="s">
        <v>35</v>
      </c>
      <c r="E126" s="115" t="s">
        <v>135</v>
      </c>
      <c r="F126" s="115"/>
      <c r="G126" s="172" t="n">
        <f aca="false">G127</f>
        <v>15</v>
      </c>
    </row>
    <row r="127" customFormat="false" ht="36" hidden="false" customHeight="false" outlineLevel="0" collapsed="false">
      <c r="A127" s="176" t="s">
        <v>138</v>
      </c>
      <c r="B127" s="169" t="n">
        <v>992</v>
      </c>
      <c r="C127" s="200" t="s">
        <v>35</v>
      </c>
      <c r="D127" s="200" t="s">
        <v>35</v>
      </c>
      <c r="E127" s="115" t="s">
        <v>139</v>
      </c>
      <c r="F127" s="115"/>
      <c r="G127" s="172" t="n">
        <f aca="false">G128</f>
        <v>15</v>
      </c>
    </row>
    <row r="128" customFormat="false" ht="36" hidden="false" customHeight="false" outlineLevel="0" collapsed="false">
      <c r="A128" s="180" t="s">
        <v>269</v>
      </c>
      <c r="B128" s="169" t="n">
        <v>992</v>
      </c>
      <c r="C128" s="200" t="s">
        <v>35</v>
      </c>
      <c r="D128" s="200" t="s">
        <v>35</v>
      </c>
      <c r="E128" s="115" t="s">
        <v>140</v>
      </c>
      <c r="F128" s="115"/>
      <c r="G128" s="172" t="n">
        <f aca="false">G129</f>
        <v>15</v>
      </c>
    </row>
    <row r="129" customFormat="false" ht="40.5" hidden="false" customHeight="true" outlineLevel="0" collapsed="false">
      <c r="A129" s="176" t="s">
        <v>249</v>
      </c>
      <c r="B129" s="169" t="n">
        <v>992</v>
      </c>
      <c r="C129" s="200" t="s">
        <v>270</v>
      </c>
      <c r="D129" s="200" t="s">
        <v>35</v>
      </c>
      <c r="E129" s="115" t="s">
        <v>140</v>
      </c>
      <c r="F129" s="115" t="n">
        <v>200</v>
      </c>
      <c r="G129" s="172" t="n">
        <v>15</v>
      </c>
    </row>
    <row r="130" customFormat="false" ht="40.5" hidden="false" customHeight="true" outlineLevel="0" collapsed="false">
      <c r="A130" s="176" t="s">
        <v>39</v>
      </c>
      <c r="B130" s="164" t="n">
        <v>992</v>
      </c>
      <c r="C130" s="165" t="n">
        <v>7</v>
      </c>
      <c r="D130" s="165" t="n">
        <v>0</v>
      </c>
      <c r="E130" s="166"/>
      <c r="F130" s="166"/>
      <c r="G130" s="167" t="n">
        <f aca="false">G131</f>
        <v>15</v>
      </c>
    </row>
    <row r="131" customFormat="false" ht="19.5" hidden="false" customHeight="true" outlineLevel="0" collapsed="false">
      <c r="A131" s="163" t="s">
        <v>271</v>
      </c>
      <c r="B131" s="164" t="n">
        <v>992</v>
      </c>
      <c r="C131" s="165" t="n">
        <v>7</v>
      </c>
      <c r="D131" s="165" t="n">
        <v>7</v>
      </c>
      <c r="E131" s="166"/>
      <c r="F131" s="166"/>
      <c r="G131" s="167" t="n">
        <f aca="false">G132</f>
        <v>15</v>
      </c>
    </row>
    <row r="132" customFormat="false" ht="54" hidden="false" customHeight="false" outlineLevel="0" collapsed="false">
      <c r="A132" s="179" t="s">
        <v>272</v>
      </c>
      <c r="B132" s="169" t="n">
        <v>992</v>
      </c>
      <c r="C132" s="170" t="n">
        <v>7</v>
      </c>
      <c r="D132" s="170" t="n">
        <v>7</v>
      </c>
      <c r="E132" s="115" t="s">
        <v>80</v>
      </c>
      <c r="F132" s="115"/>
      <c r="G132" s="172" t="n">
        <f aca="false">G133</f>
        <v>15</v>
      </c>
    </row>
    <row r="133" customFormat="false" ht="36" hidden="false" customHeight="false" outlineLevel="0" collapsed="false">
      <c r="A133" s="180" t="s">
        <v>81</v>
      </c>
      <c r="B133" s="169" t="n">
        <v>992</v>
      </c>
      <c r="C133" s="170" t="n">
        <v>7</v>
      </c>
      <c r="D133" s="170" t="n">
        <v>7</v>
      </c>
      <c r="E133" s="115" t="s">
        <v>82</v>
      </c>
      <c r="F133" s="115"/>
      <c r="G133" s="172" t="n">
        <f aca="false">G134</f>
        <v>15</v>
      </c>
    </row>
    <row r="134" customFormat="false" ht="54" hidden="false" customHeight="false" outlineLevel="0" collapsed="false">
      <c r="A134" s="176" t="s">
        <v>273</v>
      </c>
      <c r="B134" s="173" t="n">
        <v>992</v>
      </c>
      <c r="C134" s="174" t="n">
        <v>7</v>
      </c>
      <c r="D134" s="174" t="n">
        <v>7</v>
      </c>
      <c r="E134" s="182" t="s">
        <v>274</v>
      </c>
      <c r="F134" s="182"/>
      <c r="G134" s="184" t="n">
        <f aca="false">G135</f>
        <v>15</v>
      </c>
    </row>
    <row r="135" customFormat="false" ht="39.75" hidden="false" customHeight="true" outlineLevel="0" collapsed="false">
      <c r="A135" s="176" t="s">
        <v>249</v>
      </c>
      <c r="B135" s="169" t="n">
        <v>992</v>
      </c>
      <c r="C135" s="170" t="n">
        <v>7</v>
      </c>
      <c r="D135" s="170" t="n">
        <v>7</v>
      </c>
      <c r="E135" s="115" t="s">
        <v>274</v>
      </c>
      <c r="F135" s="115" t="n">
        <v>200</v>
      </c>
      <c r="G135" s="172" t="n">
        <v>15</v>
      </c>
    </row>
    <row r="136" customFormat="false" ht="17.4" hidden="false" customHeight="false" outlineLevel="0" collapsed="false">
      <c r="A136" s="163" t="s">
        <v>275</v>
      </c>
      <c r="B136" s="164" t="n">
        <v>992</v>
      </c>
      <c r="C136" s="165" t="n">
        <v>8</v>
      </c>
      <c r="D136" s="165" t="n">
        <v>0</v>
      </c>
      <c r="E136" s="166"/>
      <c r="F136" s="166"/>
      <c r="G136" s="167" t="n">
        <f aca="false">G137</f>
        <v>21500.5</v>
      </c>
    </row>
    <row r="137" customFormat="false" ht="17.4" hidden="false" customHeight="false" outlineLevel="0" collapsed="false">
      <c r="A137" s="163" t="s">
        <v>45</v>
      </c>
      <c r="B137" s="164" t="n">
        <v>992</v>
      </c>
      <c r="C137" s="165" t="n">
        <v>8</v>
      </c>
      <c r="D137" s="165" t="n">
        <v>1</v>
      </c>
      <c r="E137" s="166"/>
      <c r="F137" s="166"/>
      <c r="G137" s="167" t="n">
        <f aca="false">G138</f>
        <v>21500.5</v>
      </c>
    </row>
    <row r="138" customFormat="false" ht="54" hidden="false" customHeight="false" outlineLevel="0" collapsed="false">
      <c r="A138" s="207" t="s">
        <v>276</v>
      </c>
      <c r="B138" s="169" t="n">
        <v>992</v>
      </c>
      <c r="C138" s="170" t="n">
        <v>8</v>
      </c>
      <c r="D138" s="170" t="n">
        <v>1</v>
      </c>
      <c r="E138" s="115" t="s">
        <v>149</v>
      </c>
      <c r="F138" s="115"/>
      <c r="G138" s="172" t="n">
        <f aca="false">G139</f>
        <v>21500.5</v>
      </c>
    </row>
    <row r="139" customFormat="false" ht="36" hidden="false" customHeight="false" outlineLevel="0" collapsed="false">
      <c r="A139" s="185" t="s">
        <v>277</v>
      </c>
      <c r="B139" s="169" t="n">
        <v>992</v>
      </c>
      <c r="C139" s="170" t="n">
        <v>8</v>
      </c>
      <c r="D139" s="170" t="n">
        <v>1</v>
      </c>
      <c r="E139" s="115" t="s">
        <v>151</v>
      </c>
      <c r="F139" s="115"/>
      <c r="G139" s="172" t="n">
        <f aca="false">G141+G142+G143+G144</f>
        <v>21500.5</v>
      </c>
    </row>
    <row r="140" customFormat="false" ht="90" hidden="false" customHeight="false" outlineLevel="0" collapsed="false">
      <c r="A140" s="168" t="s">
        <v>278</v>
      </c>
      <c r="B140" s="169" t="n">
        <v>992</v>
      </c>
      <c r="C140" s="170" t="n">
        <v>8</v>
      </c>
      <c r="D140" s="170" t="n">
        <v>1</v>
      </c>
      <c r="E140" s="115" t="s">
        <v>153</v>
      </c>
      <c r="F140" s="115"/>
      <c r="G140" s="172" t="n">
        <f aca="false">G141+G142+G143</f>
        <v>21467.8</v>
      </c>
    </row>
    <row r="141" customFormat="false" ht="90" hidden="false" customHeight="false" outlineLevel="0" collapsed="false">
      <c r="A141" s="180" t="s">
        <v>154</v>
      </c>
      <c r="B141" s="169" t="n">
        <v>992</v>
      </c>
      <c r="C141" s="170" t="n">
        <v>8</v>
      </c>
      <c r="D141" s="170" t="n">
        <v>1</v>
      </c>
      <c r="E141" s="115" t="s">
        <v>153</v>
      </c>
      <c r="F141" s="115" t="n">
        <v>100</v>
      </c>
      <c r="G141" s="172" t="n">
        <v>18870.5</v>
      </c>
    </row>
    <row r="142" customFormat="false" ht="38.25" hidden="false" customHeight="true" outlineLevel="0" collapsed="false">
      <c r="A142" s="176" t="s">
        <v>249</v>
      </c>
      <c r="B142" s="169" t="n">
        <v>992</v>
      </c>
      <c r="C142" s="170" t="n">
        <v>8</v>
      </c>
      <c r="D142" s="170" t="n">
        <v>1</v>
      </c>
      <c r="E142" s="115" t="s">
        <v>153</v>
      </c>
      <c r="F142" s="115" t="n">
        <v>200</v>
      </c>
      <c r="G142" s="172" t="n">
        <v>2527.3</v>
      </c>
    </row>
    <row r="143" customFormat="false" ht="18" hidden="false" customHeight="false" outlineLevel="0" collapsed="false">
      <c r="A143" s="180" t="s">
        <v>134</v>
      </c>
      <c r="B143" s="169" t="n">
        <v>992</v>
      </c>
      <c r="C143" s="170" t="n">
        <v>8</v>
      </c>
      <c r="D143" s="170" t="n">
        <v>1</v>
      </c>
      <c r="E143" s="115" t="s">
        <v>153</v>
      </c>
      <c r="F143" s="115" t="n">
        <v>800</v>
      </c>
      <c r="G143" s="172" t="n">
        <v>70</v>
      </c>
    </row>
    <row r="144" customFormat="false" ht="18" hidden="false" customHeight="false" outlineLevel="0" collapsed="false">
      <c r="A144" s="185" t="s">
        <v>155</v>
      </c>
      <c r="B144" s="169" t="n">
        <v>992</v>
      </c>
      <c r="C144" s="170" t="n">
        <v>8</v>
      </c>
      <c r="D144" s="170" t="n">
        <v>1</v>
      </c>
      <c r="E144" s="115" t="s">
        <v>156</v>
      </c>
      <c r="F144" s="115"/>
      <c r="G144" s="172" t="n">
        <f aca="false">G145</f>
        <v>32.7</v>
      </c>
    </row>
    <row r="145" customFormat="false" ht="42" hidden="false" customHeight="true" outlineLevel="0" collapsed="false">
      <c r="A145" s="176" t="s">
        <v>249</v>
      </c>
      <c r="B145" s="169" t="n">
        <v>992</v>
      </c>
      <c r="C145" s="170" t="n">
        <v>8</v>
      </c>
      <c r="D145" s="170" t="n">
        <v>1</v>
      </c>
      <c r="E145" s="115" t="s">
        <v>156</v>
      </c>
      <c r="F145" s="115" t="n">
        <v>200</v>
      </c>
      <c r="G145" s="172" t="n">
        <v>32.7</v>
      </c>
    </row>
    <row r="146" customFormat="false" ht="17.4" hidden="false" customHeight="false" outlineLevel="0" collapsed="false">
      <c r="A146" s="186" t="s">
        <v>46</v>
      </c>
      <c r="B146" s="164" t="n">
        <v>992</v>
      </c>
      <c r="C146" s="165" t="n">
        <v>10</v>
      </c>
      <c r="D146" s="165" t="n">
        <v>0</v>
      </c>
      <c r="E146" s="166"/>
      <c r="F146" s="166"/>
      <c r="G146" s="167" t="n">
        <f aca="false">G148+G152</f>
        <v>122</v>
      </c>
    </row>
    <row r="147" customFormat="false" ht="17.4" hidden="false" customHeight="false" outlineLevel="0" collapsed="false">
      <c r="A147" s="208" t="s">
        <v>47</v>
      </c>
      <c r="B147" s="209" t="n">
        <v>992</v>
      </c>
      <c r="C147" s="210" t="n">
        <v>10</v>
      </c>
      <c r="D147" s="210" t="n">
        <v>1</v>
      </c>
      <c r="E147" s="187"/>
      <c r="F147" s="187"/>
      <c r="G147" s="211" t="n">
        <f aca="false">G148</f>
        <v>72</v>
      </c>
    </row>
    <row r="148" customFormat="false" ht="54" hidden="false" customHeight="false" outlineLevel="0" collapsed="false">
      <c r="A148" s="185" t="s">
        <v>67</v>
      </c>
      <c r="B148" s="169" t="n">
        <v>992</v>
      </c>
      <c r="C148" s="170" t="n">
        <v>10</v>
      </c>
      <c r="D148" s="170" t="n">
        <v>1</v>
      </c>
      <c r="E148" s="115" t="s">
        <v>68</v>
      </c>
      <c r="F148" s="115"/>
      <c r="G148" s="172" t="n">
        <f aca="false">G149</f>
        <v>72</v>
      </c>
    </row>
    <row r="149" customFormat="false" ht="36" hidden="false" customHeight="false" outlineLevel="0" collapsed="false">
      <c r="A149" s="168" t="s">
        <v>74</v>
      </c>
      <c r="B149" s="169" t="n">
        <v>992</v>
      </c>
      <c r="C149" s="170" t="n">
        <v>10</v>
      </c>
      <c r="D149" s="170" t="n">
        <v>1</v>
      </c>
      <c r="E149" s="115" t="s">
        <v>75</v>
      </c>
      <c r="F149" s="115"/>
      <c r="G149" s="172" t="n">
        <f aca="false">G150</f>
        <v>72</v>
      </c>
    </row>
    <row r="150" customFormat="false" ht="36" hidden="false" customHeight="false" outlineLevel="0" collapsed="false">
      <c r="A150" s="185" t="s">
        <v>279</v>
      </c>
      <c r="B150" s="169" t="n">
        <v>992</v>
      </c>
      <c r="C150" s="170" t="n">
        <v>10</v>
      </c>
      <c r="D150" s="170" t="n">
        <v>1</v>
      </c>
      <c r="E150" s="115" t="s">
        <v>77</v>
      </c>
      <c r="F150" s="115"/>
      <c r="G150" s="172" t="n">
        <f aca="false">G151</f>
        <v>72</v>
      </c>
    </row>
    <row r="151" customFormat="false" ht="36" hidden="false" customHeight="false" outlineLevel="0" collapsed="false">
      <c r="A151" s="180" t="s">
        <v>78</v>
      </c>
      <c r="B151" s="169" t="n">
        <v>992</v>
      </c>
      <c r="C151" s="170" t="n">
        <v>10</v>
      </c>
      <c r="D151" s="170" t="n">
        <v>1</v>
      </c>
      <c r="E151" s="115" t="s">
        <v>77</v>
      </c>
      <c r="F151" s="115" t="n">
        <v>300</v>
      </c>
      <c r="G151" s="172" t="n">
        <v>72</v>
      </c>
    </row>
    <row r="152" customFormat="false" ht="34.8" hidden="false" customHeight="false" outlineLevel="0" collapsed="false">
      <c r="A152" s="212" t="s">
        <v>48</v>
      </c>
      <c r="B152" s="155" t="n">
        <v>992</v>
      </c>
      <c r="C152" s="213" t="n">
        <v>10</v>
      </c>
      <c r="D152" s="213" t="n">
        <v>6</v>
      </c>
      <c r="E152" s="161"/>
      <c r="F152" s="161"/>
      <c r="G152" s="162" t="n">
        <f aca="false">G153</f>
        <v>50</v>
      </c>
    </row>
    <row r="153" customFormat="false" ht="54" hidden="false" customHeight="false" outlineLevel="0" collapsed="false">
      <c r="A153" s="185" t="s">
        <v>67</v>
      </c>
      <c r="B153" s="169" t="n">
        <v>992</v>
      </c>
      <c r="C153" s="170" t="n">
        <v>10</v>
      </c>
      <c r="D153" s="170" t="n">
        <v>6</v>
      </c>
      <c r="E153" s="115" t="s">
        <v>68</v>
      </c>
      <c r="F153" s="115"/>
      <c r="G153" s="172" t="n">
        <f aca="false">G154</f>
        <v>50</v>
      </c>
    </row>
    <row r="154" customFormat="false" ht="36" hidden="false" customHeight="false" outlineLevel="0" collapsed="false">
      <c r="A154" s="185" t="s">
        <v>69</v>
      </c>
      <c r="B154" s="169" t="n">
        <v>992</v>
      </c>
      <c r="C154" s="170" t="n">
        <v>10</v>
      </c>
      <c r="D154" s="170" t="n">
        <v>6</v>
      </c>
      <c r="E154" s="115" t="s">
        <v>280</v>
      </c>
      <c r="F154" s="115"/>
      <c r="G154" s="172" t="n">
        <f aca="false">G155</f>
        <v>50</v>
      </c>
    </row>
    <row r="155" customFormat="false" ht="43.5" hidden="false" customHeight="true" outlineLevel="0" collapsed="false">
      <c r="A155" s="185" t="s">
        <v>71</v>
      </c>
      <c r="B155" s="169" t="n">
        <v>992</v>
      </c>
      <c r="C155" s="170" t="n">
        <v>10</v>
      </c>
      <c r="D155" s="170" t="n">
        <v>6</v>
      </c>
      <c r="E155" s="115" t="s">
        <v>72</v>
      </c>
      <c r="F155" s="115"/>
      <c r="G155" s="172" t="n">
        <f aca="false">G156</f>
        <v>50</v>
      </c>
    </row>
    <row r="156" customFormat="false" ht="54" hidden="false" customHeight="false" outlineLevel="0" collapsed="false">
      <c r="A156" s="180" t="s">
        <v>281</v>
      </c>
      <c r="B156" s="169" t="n">
        <v>992</v>
      </c>
      <c r="C156" s="170" t="n">
        <v>10</v>
      </c>
      <c r="D156" s="170" t="n">
        <v>6</v>
      </c>
      <c r="E156" s="115" t="s">
        <v>72</v>
      </c>
      <c r="F156" s="115" t="n">
        <v>600</v>
      </c>
      <c r="G156" s="172" t="n">
        <v>50</v>
      </c>
    </row>
    <row r="157" customFormat="false" ht="17.4" hidden="false" customHeight="false" outlineLevel="0" collapsed="false">
      <c r="A157" s="214" t="s">
        <v>49</v>
      </c>
      <c r="B157" s="155" t="n">
        <v>992</v>
      </c>
      <c r="C157" s="213" t="n">
        <v>11</v>
      </c>
      <c r="D157" s="213" t="n">
        <v>0</v>
      </c>
      <c r="E157" s="161"/>
      <c r="F157" s="161"/>
      <c r="G157" s="162" t="n">
        <f aca="false">G158</f>
        <v>2402.4</v>
      </c>
    </row>
    <row r="158" customFormat="false" ht="18" hidden="false" customHeight="false" outlineLevel="0" collapsed="false">
      <c r="A158" s="179" t="s">
        <v>282</v>
      </c>
      <c r="B158" s="169" t="n">
        <v>992</v>
      </c>
      <c r="C158" s="170" t="n">
        <v>11</v>
      </c>
      <c r="D158" s="170" t="n">
        <v>1</v>
      </c>
      <c r="E158" s="115"/>
      <c r="F158" s="115"/>
      <c r="G158" s="172" t="n">
        <f aca="false">G159</f>
        <v>2402.4</v>
      </c>
    </row>
    <row r="159" customFormat="false" ht="72" hidden="false" customHeight="false" outlineLevel="0" collapsed="false">
      <c r="A159" s="179" t="s">
        <v>157</v>
      </c>
      <c r="B159" s="169" t="n">
        <v>992</v>
      </c>
      <c r="C159" s="170" t="n">
        <v>11</v>
      </c>
      <c r="D159" s="170" t="n">
        <v>1</v>
      </c>
      <c r="E159" s="115" t="s">
        <v>283</v>
      </c>
      <c r="F159" s="115"/>
      <c r="G159" s="172" t="n">
        <f aca="false">G160</f>
        <v>2402.4</v>
      </c>
    </row>
    <row r="160" customFormat="false" ht="40.5" hidden="false" customHeight="true" outlineLevel="0" collapsed="false">
      <c r="A160" s="179" t="s">
        <v>257</v>
      </c>
      <c r="B160" s="169" t="n">
        <v>992</v>
      </c>
      <c r="C160" s="170" t="n">
        <v>11</v>
      </c>
      <c r="D160" s="170" t="n">
        <v>1</v>
      </c>
      <c r="E160" s="115" t="s">
        <v>159</v>
      </c>
      <c r="F160" s="115"/>
      <c r="G160" s="172" t="n">
        <f aca="false">G161</f>
        <v>2402.4</v>
      </c>
    </row>
    <row r="161" customFormat="false" ht="36" hidden="false" customHeight="false" outlineLevel="0" collapsed="false">
      <c r="A161" s="180" t="s">
        <v>160</v>
      </c>
      <c r="B161" s="169" t="n">
        <v>992</v>
      </c>
      <c r="C161" s="170" t="n">
        <v>11</v>
      </c>
      <c r="D161" s="170" t="n">
        <v>1</v>
      </c>
      <c r="E161" s="115" t="s">
        <v>284</v>
      </c>
      <c r="F161" s="115"/>
      <c r="G161" s="172" t="n">
        <f aca="false">G162</f>
        <v>2402.4</v>
      </c>
    </row>
    <row r="162" customFormat="false" ht="36" hidden="false" customHeight="false" outlineLevel="0" collapsed="false">
      <c r="A162" s="180" t="s">
        <v>162</v>
      </c>
      <c r="B162" s="169" t="n">
        <v>992</v>
      </c>
      <c r="C162" s="170" t="n">
        <v>11</v>
      </c>
      <c r="D162" s="170" t="n">
        <v>1</v>
      </c>
      <c r="E162" s="115" t="s">
        <v>284</v>
      </c>
      <c r="F162" s="115" t="n">
        <v>400</v>
      </c>
      <c r="G162" s="172" t="n">
        <v>2402.4</v>
      </c>
    </row>
    <row r="163" customFormat="false" ht="17.4" hidden="false" customHeight="false" outlineLevel="0" collapsed="false">
      <c r="A163" s="214" t="s">
        <v>285</v>
      </c>
      <c r="B163" s="155" t="n">
        <v>992</v>
      </c>
      <c r="C163" s="213" t="n">
        <v>12</v>
      </c>
      <c r="D163" s="213" t="n">
        <v>0</v>
      </c>
      <c r="E163" s="161"/>
      <c r="F163" s="161"/>
      <c r="G163" s="162" t="n">
        <f aca="false">G164</f>
        <v>211.6</v>
      </c>
    </row>
    <row r="164" customFormat="false" ht="18" hidden="false" customHeight="false" outlineLevel="0" collapsed="false">
      <c r="A164" s="179" t="s">
        <v>286</v>
      </c>
      <c r="B164" s="169" t="n">
        <v>992</v>
      </c>
      <c r="C164" s="170" t="n">
        <v>12</v>
      </c>
      <c r="D164" s="170" t="n">
        <v>2</v>
      </c>
      <c r="E164" s="115"/>
      <c r="F164" s="115"/>
      <c r="G164" s="172" t="n">
        <f aca="false">G165</f>
        <v>211.6</v>
      </c>
    </row>
    <row r="165" customFormat="false" ht="54" hidden="false" customHeight="false" outlineLevel="0" collapsed="false">
      <c r="A165" s="179" t="s">
        <v>174</v>
      </c>
      <c r="B165" s="169" t="n">
        <v>992</v>
      </c>
      <c r="C165" s="170" t="n">
        <v>12</v>
      </c>
      <c r="D165" s="170" t="n">
        <v>2</v>
      </c>
      <c r="E165" s="115" t="s">
        <v>175</v>
      </c>
      <c r="F165" s="115"/>
      <c r="G165" s="172" t="n">
        <f aca="false">G166</f>
        <v>211.6</v>
      </c>
    </row>
    <row r="166" customFormat="false" ht="36" hidden="false" customHeight="false" outlineLevel="0" collapsed="false">
      <c r="A166" s="185" t="s">
        <v>81</v>
      </c>
      <c r="B166" s="169" t="n">
        <v>992</v>
      </c>
      <c r="C166" s="170" t="n">
        <v>12</v>
      </c>
      <c r="D166" s="170" t="n">
        <v>2</v>
      </c>
      <c r="E166" s="115" t="s">
        <v>176</v>
      </c>
      <c r="F166" s="115"/>
      <c r="G166" s="172" t="n">
        <f aca="false">G167</f>
        <v>211.6</v>
      </c>
    </row>
    <row r="167" customFormat="false" ht="36" hidden="false" customHeight="false" outlineLevel="0" collapsed="false">
      <c r="A167" s="185" t="s">
        <v>178</v>
      </c>
      <c r="B167" s="169" t="n">
        <v>992</v>
      </c>
      <c r="C167" s="170" t="n">
        <v>12</v>
      </c>
      <c r="D167" s="170" t="n">
        <v>2</v>
      </c>
      <c r="E167" s="115" t="s">
        <v>179</v>
      </c>
      <c r="F167" s="115"/>
      <c r="G167" s="172" t="n">
        <f aca="false">G168</f>
        <v>211.6</v>
      </c>
    </row>
    <row r="168" customFormat="false" ht="40.5" hidden="false" customHeight="true" outlineLevel="0" collapsed="false">
      <c r="A168" s="176" t="s">
        <v>249</v>
      </c>
      <c r="B168" s="169" t="n">
        <v>992</v>
      </c>
      <c r="C168" s="170" t="n">
        <v>12</v>
      </c>
      <c r="D168" s="170" t="n">
        <v>2</v>
      </c>
      <c r="E168" s="115" t="s">
        <v>179</v>
      </c>
      <c r="F168" s="115" t="n">
        <v>200</v>
      </c>
      <c r="G168" s="172" t="n">
        <v>211.6</v>
      </c>
    </row>
    <row r="169" customFormat="false" ht="34.8" hidden="false" customHeight="false" outlineLevel="0" collapsed="false">
      <c r="A169" s="214" t="s">
        <v>51</v>
      </c>
      <c r="B169" s="155" t="n">
        <v>992</v>
      </c>
      <c r="C169" s="213" t="n">
        <v>13</v>
      </c>
      <c r="D169" s="213" t="n">
        <v>0</v>
      </c>
      <c r="E169" s="161"/>
      <c r="F169" s="161"/>
      <c r="G169" s="162" t="n">
        <f aca="false">G170</f>
        <v>5</v>
      </c>
    </row>
    <row r="170" customFormat="false" ht="36" hidden="false" customHeight="false" outlineLevel="0" collapsed="false">
      <c r="A170" s="179" t="s">
        <v>52</v>
      </c>
      <c r="B170" s="169" t="n">
        <v>992</v>
      </c>
      <c r="C170" s="170" t="n">
        <v>13</v>
      </c>
      <c r="D170" s="170" t="n">
        <v>1</v>
      </c>
      <c r="E170" s="115"/>
      <c r="F170" s="115"/>
      <c r="G170" s="172" t="n">
        <f aca="false">G171</f>
        <v>5</v>
      </c>
    </row>
    <row r="171" customFormat="false" ht="26.25" hidden="false" customHeight="true" outlineLevel="0" collapsed="false">
      <c r="A171" s="215" t="s">
        <v>218</v>
      </c>
      <c r="B171" s="169" t="n">
        <v>992</v>
      </c>
      <c r="C171" s="170" t="n">
        <v>13</v>
      </c>
      <c r="D171" s="170" t="n">
        <v>1</v>
      </c>
      <c r="E171" s="182" t="s">
        <v>287</v>
      </c>
      <c r="F171" s="115"/>
      <c r="G171" s="172" t="n">
        <f aca="false">G172</f>
        <v>5</v>
      </c>
    </row>
    <row r="172" customFormat="false" ht="48" hidden="false" customHeight="true" outlineLevel="0" collapsed="false">
      <c r="A172" s="176" t="s">
        <v>219</v>
      </c>
      <c r="B172" s="169" t="n">
        <v>992</v>
      </c>
      <c r="C172" s="170" t="n">
        <v>13</v>
      </c>
      <c r="D172" s="170" t="n">
        <v>1</v>
      </c>
      <c r="E172" s="182" t="s">
        <v>220</v>
      </c>
      <c r="F172" s="115"/>
      <c r="G172" s="172" t="n">
        <f aca="false">G173</f>
        <v>5</v>
      </c>
    </row>
    <row r="173" customFormat="false" ht="23.25" hidden="false" customHeight="true" outlineLevel="0" collapsed="false">
      <c r="A173" s="179" t="s">
        <v>221</v>
      </c>
      <c r="B173" s="169" t="n">
        <v>992</v>
      </c>
      <c r="C173" s="170" t="n">
        <v>13</v>
      </c>
      <c r="D173" s="170" t="n">
        <v>1</v>
      </c>
      <c r="E173" s="216" t="s">
        <v>222</v>
      </c>
      <c r="F173" s="115"/>
      <c r="G173" s="172" t="n">
        <f aca="false">G174</f>
        <v>5</v>
      </c>
    </row>
    <row r="174" customFormat="false" ht="39.75" hidden="false" customHeight="true" outlineLevel="0" collapsed="false">
      <c r="A174" s="180" t="s">
        <v>288</v>
      </c>
      <c r="B174" s="169" t="n">
        <v>992</v>
      </c>
      <c r="C174" s="170" t="n">
        <v>13</v>
      </c>
      <c r="D174" s="170" t="n">
        <v>1</v>
      </c>
      <c r="E174" s="182" t="s">
        <v>222</v>
      </c>
      <c r="F174" s="177" t="n">
        <v>700</v>
      </c>
      <c r="G174" s="178" t="n">
        <v>5</v>
      </c>
    </row>
    <row r="175" customFormat="false" ht="17.4" hidden="false" customHeight="false" outlineLevel="0" collapsed="false">
      <c r="A175" s="141"/>
      <c r="B175" s="141"/>
      <c r="C175" s="217"/>
      <c r="D175" s="217"/>
      <c r="E175" s="217"/>
      <c r="F175" s="141"/>
      <c r="G175" s="218" t="s">
        <v>225</v>
      </c>
    </row>
    <row r="176" customFormat="false" ht="17.4" hidden="false" customHeight="true" outlineLevel="0" collapsed="false">
      <c r="A176" s="219" t="s">
        <v>226</v>
      </c>
      <c r="B176" s="141"/>
      <c r="C176" s="217"/>
      <c r="D176" s="217"/>
      <c r="E176" s="217"/>
      <c r="F176" s="141"/>
      <c r="G176" s="141"/>
    </row>
    <row r="177" customFormat="false" ht="18" hidden="false" customHeight="false" outlineLevel="0" collapsed="false">
      <c r="A177" s="219"/>
      <c r="B177" s="141"/>
      <c r="C177" s="217"/>
      <c r="D177" s="217"/>
      <c r="E177" s="217"/>
      <c r="F177" s="220" t="s">
        <v>227</v>
      </c>
      <c r="G177" s="220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0-11-26T11:59:26Z</cp:lastPrinted>
  <dcterms:modified xsi:type="dcterms:W3CDTF">2021-10-27T05:01:03Z</dcterms:modified>
  <cp:revision>0</cp:revision>
  <dc:subject/>
  <dc:title/>
</cp:coreProperties>
</file>