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1:$E$39</definedName>
    <definedName function="false" hidden="false" localSheetId="0" name="Excel_BuiltIn__FilterDatabase" vbProcedure="false">'РЗ ПР'!$A$6:$E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90">
  <si>
    <t xml:space="preserve">Приложение № 4</t>
  </si>
  <si>
    <t xml:space="preserve">к решению Совета Ковалевского сельского поселения Новокубанского  района</t>
  </si>
  <si>
    <t xml:space="preserve">от _______________ № ____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Ковалевского сельского поселения </t>
  </si>
  <si>
    <t xml:space="preserve">Новокубанского района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".</t>
  </si>
  <si>
    <t xml:space="preserve">Глава Ковалевского сельского поселения Новокубанского района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28"/>
    <col collapsed="false" customWidth="true" hidden="false" outlineLevel="0" max="5" min="5" style="1" width="20.28"/>
    <col collapsed="false" customWidth="true" hidden="false" outlineLevel="0" max="6" min="6" style="1" width="10.85"/>
    <col collapsed="false" customWidth="false" hidden="false" outlineLevel="0" max="9" min="7" style="1" width="9.14"/>
    <col collapsed="false" customWidth="true" hidden="false" outlineLevel="0" max="10" min="10" style="1" width="36.42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3"/>
      <c r="B1" s="4"/>
      <c r="C1" s="5" t="s">
        <v>0</v>
      </c>
      <c r="D1" s="5"/>
      <c r="E1" s="5"/>
      <c r="F1" s="6"/>
      <c r="G1" s="6"/>
    </row>
    <row r="2" customFormat="false" ht="77.25" hidden="false" customHeight="true" outlineLevel="0" collapsed="false">
      <c r="A2" s="3"/>
      <c r="B2" s="4"/>
      <c r="C2" s="5" t="s">
        <v>1</v>
      </c>
      <c r="D2" s="5"/>
      <c r="E2" s="5"/>
      <c r="F2" s="6"/>
      <c r="G2" s="6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7"/>
      <c r="F3" s="6"/>
      <c r="G3" s="6"/>
    </row>
    <row r="4" customFormat="false" ht="54.75" hidden="false" customHeight="true" outlineLevel="0" collapsed="false">
      <c r="A4" s="3"/>
      <c r="B4" s="8" t="s">
        <v>3</v>
      </c>
      <c r="C4" s="8"/>
      <c r="D4" s="8"/>
      <c r="E4" s="8"/>
      <c r="F4" s="6"/>
      <c r="G4" s="6"/>
    </row>
    <row r="5" customFormat="false" ht="18" hidden="false" customHeight="true" outlineLevel="0" collapsed="false">
      <c r="A5" s="3"/>
      <c r="B5" s="4"/>
      <c r="C5" s="9"/>
      <c r="D5" s="9"/>
      <c r="E5" s="10" t="s">
        <v>4</v>
      </c>
      <c r="F5" s="6"/>
      <c r="G5" s="6"/>
    </row>
    <row r="6" customFormat="false" ht="18" hidden="false" customHeight="true" outlineLevel="0" collapsed="false">
      <c r="A6" s="11"/>
      <c r="B6" s="12" t="s">
        <v>5</v>
      </c>
      <c r="C6" s="13" t="s">
        <v>6</v>
      </c>
      <c r="D6" s="13" t="s">
        <v>7</v>
      </c>
      <c r="E6" s="12" t="s">
        <v>8</v>
      </c>
      <c r="F6" s="6"/>
      <c r="G6" s="6"/>
    </row>
    <row r="7" customFormat="false" ht="18.75" hidden="false" customHeight="false" outlineLevel="0" collapsed="false">
      <c r="A7" s="14"/>
      <c r="B7" s="15" t="s">
        <v>9</v>
      </c>
      <c r="C7" s="16"/>
      <c r="D7" s="16"/>
      <c r="E7" s="17" t="n">
        <f aca="false">E8+E14+E16+E18+E21+E25+E28+E31+E34+E36</f>
        <v>46260.7</v>
      </c>
      <c r="F7" s="18"/>
      <c r="G7" s="6"/>
    </row>
    <row r="8" customFormat="false" ht="18.75" hidden="false" customHeight="false" outlineLevel="0" collapsed="false">
      <c r="A8" s="14" t="n">
        <v>1</v>
      </c>
      <c r="B8" s="15" t="s">
        <v>10</v>
      </c>
      <c r="C8" s="19" t="s">
        <v>11</v>
      </c>
      <c r="D8" s="19" t="s">
        <v>12</v>
      </c>
      <c r="E8" s="17" t="n">
        <f aca="false">E9+E10+E11+E12+E13</f>
        <v>16983.1</v>
      </c>
      <c r="F8" s="6"/>
      <c r="G8" s="6"/>
    </row>
    <row r="9" customFormat="false" ht="56.25" hidden="false" customHeight="false" outlineLevel="0" collapsed="false">
      <c r="A9" s="20"/>
      <c r="B9" s="21" t="s">
        <v>13</v>
      </c>
      <c r="C9" s="22" t="s">
        <v>11</v>
      </c>
      <c r="D9" s="22" t="s">
        <v>14</v>
      </c>
      <c r="E9" s="23" t="n">
        <v>1024</v>
      </c>
      <c r="F9" s="6"/>
      <c r="G9" s="6"/>
    </row>
    <row r="10" customFormat="false" ht="56.25" hidden="false" customHeight="false" outlineLevel="0" collapsed="false">
      <c r="A10" s="20"/>
      <c r="B10" s="21" t="s">
        <v>15</v>
      </c>
      <c r="C10" s="22" t="s">
        <v>11</v>
      </c>
      <c r="D10" s="22" t="s">
        <v>16</v>
      </c>
      <c r="E10" s="23" t="n">
        <v>7798.1</v>
      </c>
      <c r="F10" s="6"/>
      <c r="G10" s="6"/>
    </row>
    <row r="11" customFormat="false" ht="56.25" hidden="false" customHeight="false" outlineLevel="0" collapsed="false">
      <c r="A11" s="24"/>
      <c r="B11" s="25" t="s">
        <v>17</v>
      </c>
      <c r="C11" s="26" t="s">
        <v>11</v>
      </c>
      <c r="D11" s="26" t="s">
        <v>18</v>
      </c>
      <c r="E11" s="23" t="n">
        <v>75</v>
      </c>
      <c r="F11" s="6"/>
      <c r="G11" s="6"/>
    </row>
    <row r="12" customFormat="false" ht="18.75" hidden="false" customHeight="false" outlineLevel="0" collapsed="false">
      <c r="A12" s="24"/>
      <c r="B12" s="25" t="s">
        <v>19</v>
      </c>
      <c r="C12" s="26" t="s">
        <v>11</v>
      </c>
      <c r="D12" s="26" t="s">
        <v>20</v>
      </c>
      <c r="E12" s="23" t="n">
        <v>100</v>
      </c>
      <c r="F12" s="6"/>
      <c r="G12" s="6"/>
    </row>
    <row r="13" customFormat="false" ht="18.75" hidden="false" customHeight="false" outlineLevel="0" collapsed="false">
      <c r="A13" s="27"/>
      <c r="B13" s="28" t="s">
        <v>21</v>
      </c>
      <c r="C13" s="29" t="s">
        <v>11</v>
      </c>
      <c r="D13" s="29" t="s">
        <v>22</v>
      </c>
      <c r="E13" s="30" t="n">
        <v>7986</v>
      </c>
      <c r="F13" s="6"/>
      <c r="G13" s="6"/>
    </row>
    <row r="14" customFormat="false" ht="18.75" hidden="false" customHeight="false" outlineLevel="0" collapsed="false">
      <c r="A14" s="31" t="n">
        <v>2</v>
      </c>
      <c r="B14" s="32" t="s">
        <v>23</v>
      </c>
      <c r="C14" s="33" t="s">
        <v>14</v>
      </c>
      <c r="D14" s="33" t="s">
        <v>12</v>
      </c>
      <c r="E14" s="17" t="n">
        <f aca="false">E15</f>
        <v>511.7</v>
      </c>
      <c r="F14" s="6"/>
      <c r="G14" s="6"/>
    </row>
    <row r="15" customFormat="false" ht="18.75" hidden="false" customHeight="false" outlineLevel="0" collapsed="false">
      <c r="A15" s="27"/>
      <c r="B15" s="28" t="s">
        <v>24</v>
      </c>
      <c r="C15" s="29" t="s">
        <v>14</v>
      </c>
      <c r="D15" s="29" t="s">
        <v>25</v>
      </c>
      <c r="E15" s="23" t="n">
        <v>511.7</v>
      </c>
      <c r="F15" s="6"/>
      <c r="G15" s="6"/>
    </row>
    <row r="16" customFormat="false" ht="37.5" hidden="false" customHeight="false" outlineLevel="0" collapsed="false">
      <c r="A16" s="31" t="n">
        <v>3</v>
      </c>
      <c r="B16" s="32" t="s">
        <v>26</v>
      </c>
      <c r="C16" s="33" t="s">
        <v>25</v>
      </c>
      <c r="D16" s="33" t="s">
        <v>12</v>
      </c>
      <c r="E16" s="17" t="n">
        <f aca="false">E17</f>
        <v>30</v>
      </c>
      <c r="F16" s="6"/>
      <c r="G16" s="6"/>
      <c r="J16" s="34"/>
    </row>
    <row r="17" customFormat="false" ht="58.9" hidden="false" customHeight="true" outlineLevel="0" collapsed="false">
      <c r="A17" s="35"/>
      <c r="B17" s="36" t="s">
        <v>27</v>
      </c>
      <c r="C17" s="37" t="s">
        <v>25</v>
      </c>
      <c r="D17" s="37" t="s">
        <v>28</v>
      </c>
      <c r="E17" s="38" t="n">
        <v>30</v>
      </c>
      <c r="F17" s="6"/>
      <c r="G17" s="6"/>
    </row>
    <row r="18" customFormat="false" ht="18.75" hidden="false" customHeight="false" outlineLevel="0" collapsed="false">
      <c r="A18" s="31" t="n">
        <v>4</v>
      </c>
      <c r="B18" s="32" t="s">
        <v>29</v>
      </c>
      <c r="C18" s="33" t="s">
        <v>16</v>
      </c>
      <c r="D18" s="33" t="s">
        <v>12</v>
      </c>
      <c r="E18" s="39" t="n">
        <f aca="false">E19+E20</f>
        <v>4940.2</v>
      </c>
      <c r="F18" s="40"/>
      <c r="G18" s="6"/>
    </row>
    <row r="19" customFormat="false" ht="18.75" hidden="false" customHeight="false" outlineLevel="0" collapsed="false">
      <c r="A19" s="31"/>
      <c r="B19" s="36" t="s">
        <v>30</v>
      </c>
      <c r="C19" s="37" t="s">
        <v>16</v>
      </c>
      <c r="D19" s="37" t="s">
        <v>31</v>
      </c>
      <c r="E19" s="38" t="n">
        <v>4780.2</v>
      </c>
      <c r="F19" s="40"/>
      <c r="G19" s="6"/>
    </row>
    <row r="20" customFormat="false" ht="25.5" hidden="false" customHeight="true" outlineLevel="0" collapsed="false">
      <c r="A20" s="35"/>
      <c r="B20" s="36" t="s">
        <v>32</v>
      </c>
      <c r="C20" s="37" t="s">
        <v>16</v>
      </c>
      <c r="D20" s="37" t="s">
        <v>33</v>
      </c>
      <c r="E20" s="38" t="n">
        <v>160</v>
      </c>
      <c r="F20" s="6"/>
      <c r="G20" s="6"/>
    </row>
    <row r="21" customFormat="false" ht="18.75" hidden="false" customHeight="false" outlineLevel="0" collapsed="false">
      <c r="A21" s="31" t="n">
        <v>5</v>
      </c>
      <c r="B21" s="32" t="s">
        <v>34</v>
      </c>
      <c r="C21" s="33" t="s">
        <v>35</v>
      </c>
      <c r="D21" s="33" t="s">
        <v>12</v>
      </c>
      <c r="E21" s="17" t="n">
        <f aca="false">E22+E23+E24</f>
        <v>7210.6</v>
      </c>
      <c r="F21" s="6"/>
      <c r="G21" s="6"/>
    </row>
    <row r="22" customFormat="false" ht="18.75" hidden="false" customHeight="false" outlineLevel="0" collapsed="false">
      <c r="A22" s="31"/>
      <c r="B22" s="36" t="s">
        <v>36</v>
      </c>
      <c r="C22" s="37" t="s">
        <v>35</v>
      </c>
      <c r="D22" s="37" t="s">
        <v>14</v>
      </c>
      <c r="E22" s="41" t="n">
        <v>2504.3</v>
      </c>
      <c r="F22" s="6"/>
      <c r="G22" s="6"/>
    </row>
    <row r="23" customFormat="false" ht="18.75" hidden="false" customHeight="false" outlineLevel="0" collapsed="false">
      <c r="A23" s="35"/>
      <c r="B23" s="36" t="s">
        <v>37</v>
      </c>
      <c r="C23" s="37" t="s">
        <v>35</v>
      </c>
      <c r="D23" s="37" t="s">
        <v>25</v>
      </c>
      <c r="E23" s="41" t="n">
        <v>4700</v>
      </c>
      <c r="F23" s="6"/>
      <c r="G23" s="6"/>
    </row>
    <row r="24" customFormat="false" ht="37.5" hidden="false" customHeight="false" outlineLevel="0" collapsed="false">
      <c r="A24" s="35"/>
      <c r="B24" s="36" t="s">
        <v>38</v>
      </c>
      <c r="C24" s="37" t="s">
        <v>35</v>
      </c>
      <c r="D24" s="37" t="s">
        <v>35</v>
      </c>
      <c r="E24" s="41" t="n">
        <v>6.3</v>
      </c>
      <c r="F24" s="6"/>
      <c r="G24" s="6"/>
    </row>
    <row r="25" customFormat="false" ht="18.75" hidden="false" customHeight="false" outlineLevel="0" collapsed="false">
      <c r="A25" s="42" t="n">
        <v>6</v>
      </c>
      <c r="B25" s="43" t="s">
        <v>39</v>
      </c>
      <c r="C25" s="44" t="s">
        <v>40</v>
      </c>
      <c r="D25" s="44" t="s">
        <v>12</v>
      </c>
      <c r="E25" s="45" t="n">
        <f aca="false">E26+E27</f>
        <v>45</v>
      </c>
      <c r="F25" s="6"/>
      <c r="G25" s="6"/>
    </row>
    <row r="26" customFormat="false" ht="37.5" hidden="false" customHeight="false" outlineLevel="0" collapsed="false">
      <c r="A26" s="42"/>
      <c r="B26" s="28" t="s">
        <v>41</v>
      </c>
      <c r="C26" s="29" t="s">
        <v>40</v>
      </c>
      <c r="D26" s="29" t="s">
        <v>35</v>
      </c>
      <c r="E26" s="30" t="n">
        <v>30</v>
      </c>
      <c r="F26" s="6"/>
      <c r="G26" s="6"/>
    </row>
    <row r="27" customFormat="false" ht="18.75" hidden="false" customHeight="false" outlineLevel="0" collapsed="false">
      <c r="A27" s="27"/>
      <c r="B27" s="28" t="s">
        <v>42</v>
      </c>
      <c r="C27" s="29" t="s">
        <v>40</v>
      </c>
      <c r="D27" s="29" t="s">
        <v>40</v>
      </c>
      <c r="E27" s="30" t="n">
        <v>15</v>
      </c>
      <c r="F27" s="6"/>
      <c r="G27" s="6"/>
    </row>
    <row r="28" customFormat="false" ht="18.75" hidden="false" customHeight="false" outlineLevel="0" collapsed="false">
      <c r="A28" s="31" t="n">
        <v>7</v>
      </c>
      <c r="B28" s="32" t="s">
        <v>43</v>
      </c>
      <c r="C28" s="33" t="s">
        <v>44</v>
      </c>
      <c r="D28" s="33" t="s">
        <v>12</v>
      </c>
      <c r="E28" s="39" t="n">
        <f aca="false">E29+E30</f>
        <v>16248</v>
      </c>
      <c r="F28" s="6"/>
      <c r="G28" s="6"/>
    </row>
    <row r="29" customFormat="false" ht="18.75" hidden="false" customHeight="false" outlineLevel="0" collapsed="false">
      <c r="A29" s="35"/>
      <c r="B29" s="36" t="s">
        <v>45</v>
      </c>
      <c r="C29" s="37" t="s">
        <v>44</v>
      </c>
      <c r="D29" s="37" t="s">
        <v>11</v>
      </c>
      <c r="E29" s="38" t="n">
        <v>16028</v>
      </c>
      <c r="F29" s="6"/>
      <c r="G29" s="6"/>
    </row>
    <row r="30" customFormat="false" ht="37.5" hidden="false" customHeight="false" outlineLevel="0" collapsed="false">
      <c r="A30" s="35"/>
      <c r="B30" s="36" t="s">
        <v>46</v>
      </c>
      <c r="C30" s="37" t="s">
        <v>44</v>
      </c>
      <c r="D30" s="37" t="s">
        <v>16</v>
      </c>
      <c r="E30" s="38" t="n">
        <v>220</v>
      </c>
      <c r="F30" s="6"/>
      <c r="G30" s="6"/>
    </row>
    <row r="31" customFormat="false" ht="18.75" hidden="false" customHeight="false" outlineLevel="0" collapsed="false">
      <c r="A31" s="31" t="n">
        <v>8</v>
      </c>
      <c r="B31" s="32" t="s">
        <v>47</v>
      </c>
      <c r="C31" s="33" t="s">
        <v>28</v>
      </c>
      <c r="D31" s="33" t="s">
        <v>12</v>
      </c>
      <c r="E31" s="39" t="n">
        <f aca="false">E32+E33</f>
        <v>122</v>
      </c>
      <c r="F31" s="6"/>
      <c r="G31" s="6"/>
    </row>
    <row r="32" customFormat="false" ht="18.75" hidden="false" customHeight="false" outlineLevel="0" collapsed="false">
      <c r="A32" s="35"/>
      <c r="B32" s="36" t="s">
        <v>48</v>
      </c>
      <c r="C32" s="37" t="s">
        <v>28</v>
      </c>
      <c r="D32" s="37" t="s">
        <v>11</v>
      </c>
      <c r="E32" s="38" t="n">
        <f aca="false">Ведомственная!G147</f>
        <v>72</v>
      </c>
      <c r="F32" s="6"/>
      <c r="G32" s="6"/>
    </row>
    <row r="33" customFormat="false" ht="18.75" hidden="false" customHeight="false" outlineLevel="0" collapsed="false">
      <c r="A33" s="35"/>
      <c r="B33" s="36" t="s">
        <v>49</v>
      </c>
      <c r="C33" s="37" t="s">
        <v>28</v>
      </c>
      <c r="D33" s="37" t="s">
        <v>18</v>
      </c>
      <c r="E33" s="38" t="n">
        <f aca="false">Ведомственная!G152</f>
        <v>50</v>
      </c>
      <c r="F33" s="6"/>
      <c r="G33" s="6"/>
    </row>
    <row r="34" customFormat="false" ht="18.75" hidden="false" customHeight="false" outlineLevel="0" collapsed="false">
      <c r="A34" s="31" t="n">
        <v>9</v>
      </c>
      <c r="B34" s="32" t="s">
        <v>50</v>
      </c>
      <c r="C34" s="33" t="s">
        <v>20</v>
      </c>
      <c r="D34" s="33" t="s">
        <v>12</v>
      </c>
      <c r="E34" s="39" t="n">
        <f aca="false">E35</f>
        <v>170.1</v>
      </c>
      <c r="F34" s="6"/>
      <c r="G34" s="6"/>
    </row>
    <row r="35" customFormat="false" ht="18.75" hidden="false" customHeight="false" outlineLevel="0" collapsed="false">
      <c r="A35" s="27"/>
      <c r="B35" s="28" t="s">
        <v>51</v>
      </c>
      <c r="C35" s="29" t="s">
        <v>20</v>
      </c>
      <c r="D35" s="29" t="s">
        <v>11</v>
      </c>
      <c r="E35" s="30" t="n">
        <v>170.1</v>
      </c>
      <c r="F35" s="6"/>
      <c r="G35" s="6"/>
    </row>
    <row r="36" customFormat="false" ht="37.5" hidden="false" customHeight="false" outlineLevel="0" collapsed="false">
      <c r="A36" s="31" t="n">
        <v>10</v>
      </c>
      <c r="B36" s="32" t="s">
        <v>52</v>
      </c>
      <c r="C36" s="33" t="s">
        <v>22</v>
      </c>
      <c r="D36" s="33" t="s">
        <v>12</v>
      </c>
      <c r="E36" s="39" t="n">
        <f aca="false">E37</f>
        <v>0</v>
      </c>
      <c r="F36" s="6"/>
      <c r="G36" s="6"/>
    </row>
    <row r="37" customFormat="false" ht="46.9" hidden="false" customHeight="true" outlineLevel="0" collapsed="false">
      <c r="A37" s="27"/>
      <c r="B37" s="28" t="s">
        <v>53</v>
      </c>
      <c r="C37" s="29" t="s">
        <v>22</v>
      </c>
      <c r="D37" s="29" t="s">
        <v>11</v>
      </c>
      <c r="E37" s="30" t="n">
        <v>0</v>
      </c>
      <c r="F37" s="6"/>
      <c r="G37" s="6"/>
    </row>
    <row r="38" customFormat="false" ht="45" hidden="false" customHeight="true" outlineLevel="0" collapsed="false">
      <c r="A38" s="46"/>
      <c r="B38" s="3" t="s">
        <v>54</v>
      </c>
      <c r="C38" s="47"/>
      <c r="D38" s="48"/>
      <c r="E38" s="48"/>
      <c r="F38" s="6"/>
      <c r="G38" s="6"/>
    </row>
    <row r="39" customFormat="false" ht="12" hidden="true" customHeight="true" outlineLevel="0" collapsed="false">
      <c r="A39" s="3"/>
      <c r="B39" s="46"/>
      <c r="C39" s="47"/>
      <c r="D39" s="49"/>
      <c r="E39" s="49"/>
      <c r="F39" s="6"/>
      <c r="G39" s="6"/>
    </row>
    <row r="40" customFormat="false" ht="18.75" hidden="false" customHeight="false" outlineLevel="0" collapsed="false">
      <c r="A40" s="3"/>
      <c r="B40" s="3" t="s">
        <v>55</v>
      </c>
      <c r="C40" s="50"/>
      <c r="D40" s="50"/>
      <c r="E40" s="3" t="s">
        <v>56</v>
      </c>
      <c r="F40" s="6"/>
      <c r="G40" s="6"/>
    </row>
    <row r="41" customFormat="false" ht="18.75" hidden="false" customHeight="false" outlineLevel="0" collapsed="false">
      <c r="A41" s="3"/>
      <c r="B41" s="3"/>
      <c r="C41" s="50"/>
      <c r="D41" s="50"/>
      <c r="E41" s="3"/>
      <c r="F41" s="6"/>
      <c r="G41" s="6"/>
    </row>
    <row r="42" customFormat="false" ht="18.75" hidden="false" customHeight="true" outlineLevel="0" collapsed="false">
      <c r="A42" s="6"/>
      <c r="B42" s="6"/>
      <c r="C42" s="51"/>
      <c r="D42" s="52"/>
      <c r="E42" s="52"/>
      <c r="F42" s="52"/>
      <c r="G42" s="52"/>
    </row>
    <row r="43" customFormat="false" ht="18" hidden="false" customHeight="false" outlineLevel="0" collapsed="false">
      <c r="A43" s="6"/>
      <c r="B43" s="6"/>
      <c r="C43" s="51"/>
      <c r="D43" s="51"/>
      <c r="E43" s="6"/>
      <c r="F43" s="6"/>
      <c r="G43" s="6"/>
    </row>
    <row r="45" customFormat="false" ht="18" hidden="false" customHeight="false" outlineLevel="0" collapsed="false">
      <c r="A45" s="53"/>
      <c r="B45" s="53"/>
      <c r="C45" s="54"/>
      <c r="D45" s="54"/>
    </row>
    <row r="46" customFormat="false" ht="18" hidden="false" customHeight="false" outlineLevel="0" collapsed="false">
      <c r="A46" s="53"/>
      <c r="B46" s="53"/>
      <c r="C46" s="54"/>
      <c r="D46" s="54"/>
    </row>
    <row r="47" customFormat="false" ht="18" hidden="false" customHeight="false" outlineLevel="0" collapsed="false">
      <c r="A47" s="53"/>
      <c r="B47" s="53"/>
      <c r="C47" s="54"/>
      <c r="D47" s="54"/>
    </row>
    <row r="48" customFormat="false" ht="18" hidden="false" customHeight="false" outlineLevel="0" collapsed="false">
      <c r="A48" s="53"/>
      <c r="B48" s="53"/>
      <c r="C48" s="54"/>
      <c r="D48" s="54"/>
    </row>
    <row r="49" customFormat="false" ht="18.75" hidden="false" customHeight="false" outlineLevel="0" collapsed="false">
      <c r="A49" s="55"/>
      <c r="B49" s="56"/>
      <c r="C49" s="55"/>
      <c r="D49" s="55"/>
    </row>
    <row r="50" customFormat="false" ht="18.75" hidden="false" customHeight="false" outlineLevel="0" collapsed="false">
      <c r="A50" s="57"/>
      <c r="B50" s="58"/>
      <c r="C50" s="59"/>
      <c r="D50" s="59"/>
    </row>
    <row r="51" customFormat="false" ht="18.75" hidden="false" customHeight="false" outlineLevel="0" collapsed="false">
      <c r="A51" s="57"/>
      <c r="B51" s="58"/>
      <c r="C51" s="59"/>
      <c r="D51" s="59"/>
    </row>
    <row r="52" customFormat="false" ht="18.75" hidden="false" customHeight="false" outlineLevel="0" collapsed="false">
      <c r="A52" s="57"/>
      <c r="B52" s="58"/>
      <c r="C52" s="59"/>
      <c r="D52" s="59"/>
    </row>
    <row r="53" customFormat="false" ht="18.75" hidden="false" customHeight="false" outlineLevel="0" collapsed="false">
      <c r="A53" s="60"/>
      <c r="B53" s="61"/>
      <c r="C53" s="61"/>
      <c r="D53" s="61"/>
    </row>
    <row r="54" customFormat="false" ht="18.75" hidden="false" customHeight="false" outlineLevel="0" collapsed="false">
      <c r="A54" s="60"/>
      <c r="B54" s="61"/>
      <c r="C54" s="61"/>
      <c r="D54" s="61"/>
    </row>
    <row r="55" customFormat="false" ht="18.75" hidden="false" customHeight="false" outlineLevel="0" collapsed="false">
      <c r="A55" s="62"/>
      <c r="B55" s="61"/>
      <c r="C55" s="61"/>
      <c r="D55" s="61"/>
    </row>
    <row r="56" customFormat="false" ht="18.75" hidden="false" customHeight="false" outlineLevel="0" collapsed="false">
      <c r="A56" s="63"/>
      <c r="B56" s="0"/>
      <c r="C56" s="0"/>
      <c r="D56" s="0"/>
    </row>
  </sheetData>
  <mergeCells count="7">
    <mergeCell ref="C1:E1"/>
    <mergeCell ref="C2:E2"/>
    <mergeCell ref="C3:E3"/>
    <mergeCell ref="B4:E4"/>
    <mergeCell ref="D38:E38"/>
    <mergeCell ref="D39:E39"/>
    <mergeCell ref="D42:G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6.13"/>
  </cols>
  <sheetData>
    <row r="1" customFormat="false" ht="18.75" hidden="false" customHeight="true" outlineLevel="0" collapsed="false">
      <c r="C1" s="64" t="s">
        <v>57</v>
      </c>
      <c r="D1" s="64"/>
      <c r="E1" s="64"/>
    </row>
    <row r="2" customFormat="false" ht="18.75" hidden="false" customHeight="true" outlineLevel="0" collapsed="false">
      <c r="C2" s="65" t="s">
        <v>1</v>
      </c>
      <c r="D2" s="65"/>
      <c r="E2" s="65"/>
    </row>
    <row r="3" customFormat="false" ht="18.75" hidden="false" customHeight="false" outlineLevel="0" collapsed="false">
      <c r="C3" s="64" t="s">
        <v>58</v>
      </c>
      <c r="D3" s="64"/>
      <c r="E3" s="64"/>
    </row>
    <row r="4" customFormat="false" ht="18.75" hidden="false" customHeight="true" outlineLevel="0" collapsed="false">
      <c r="A4" s="66"/>
      <c r="B4" s="66"/>
      <c r="C4" s="67" t="s">
        <v>59</v>
      </c>
      <c r="D4" s="67"/>
      <c r="E4" s="67"/>
    </row>
    <row r="5" customFormat="false" ht="18.75" hidden="false" customHeight="false" outlineLevel="0" collapsed="false">
      <c r="A5" s="66"/>
      <c r="B5" s="66"/>
      <c r="C5" s="67"/>
      <c r="D5" s="67"/>
      <c r="E5" s="67"/>
    </row>
    <row r="6" customFormat="false" ht="18.75" hidden="false" customHeight="false" outlineLevel="0" collapsed="false">
      <c r="A6" s="66"/>
      <c r="B6" s="66"/>
      <c r="C6" s="67"/>
      <c r="D6" s="67"/>
      <c r="E6" s="67"/>
    </row>
    <row r="7" customFormat="false" ht="18.75" hidden="false" customHeight="false" outlineLevel="0" collapsed="false">
      <c r="A7" s="66"/>
      <c r="B7" s="66"/>
      <c r="C7" s="67"/>
      <c r="D7" s="67"/>
      <c r="E7" s="67"/>
    </row>
    <row r="8" customFormat="false" ht="18.75" hidden="false" customHeight="false" outlineLevel="0" collapsed="false">
      <c r="A8" s="66"/>
      <c r="B8" s="66"/>
      <c r="C8" s="67"/>
      <c r="D8" s="67"/>
      <c r="E8" s="67"/>
    </row>
    <row r="9" customFormat="false" ht="18.75" hidden="false" customHeight="false" outlineLevel="0" collapsed="false">
      <c r="A9" s="66"/>
      <c r="B9" s="66"/>
      <c r="C9" s="67"/>
      <c r="D9" s="67"/>
      <c r="E9" s="67"/>
    </row>
    <row r="10" customFormat="false" ht="18.75" hidden="false" customHeight="false" outlineLevel="0" collapsed="false">
      <c r="A10" s="66"/>
      <c r="B10" s="66"/>
      <c r="C10" s="67"/>
      <c r="D10" s="67"/>
      <c r="E10" s="67"/>
    </row>
    <row r="11" customFormat="false" ht="18.75" hidden="false" customHeight="true" outlineLevel="0" collapsed="false">
      <c r="A11" s="66"/>
      <c r="B11" s="66"/>
      <c r="C11" s="68" t="s">
        <v>60</v>
      </c>
      <c r="D11" s="68"/>
      <c r="E11" s="68"/>
    </row>
    <row r="12" customFormat="false" ht="18.75" hidden="false" customHeight="false" outlineLevel="0" collapsed="false">
      <c r="A12" s="66"/>
      <c r="B12" s="66"/>
      <c r="C12" s="69"/>
      <c r="D12" s="69"/>
      <c r="E12" s="70"/>
    </row>
    <row r="13" customFormat="false" ht="12.75" hidden="false" customHeight="true" outlineLevel="0" collapsed="false">
      <c r="A13" s="71" t="s">
        <v>61</v>
      </c>
      <c r="B13" s="71"/>
      <c r="C13" s="71"/>
      <c r="D13" s="71"/>
      <c r="E13" s="71"/>
    </row>
    <row r="14" customFormat="false" ht="12.75" hidden="false" customHeight="false" outlineLevel="0" collapsed="false">
      <c r="A14" s="71"/>
      <c r="B14" s="71"/>
      <c r="C14" s="71"/>
      <c r="D14" s="71"/>
      <c r="E14" s="71"/>
    </row>
    <row r="15" customFormat="false" ht="12.75" hidden="false" customHeight="false" outlineLevel="0" collapsed="false">
      <c r="A15" s="71"/>
      <c r="B15" s="71"/>
      <c r="C15" s="71"/>
      <c r="D15" s="71"/>
      <c r="E15" s="71"/>
    </row>
    <row r="16" customFormat="false" ht="12.75" hidden="false" customHeight="false" outlineLevel="0" collapsed="false">
      <c r="A16" s="71"/>
      <c r="B16" s="71"/>
      <c r="C16" s="71"/>
      <c r="D16" s="71"/>
      <c r="E16" s="71"/>
    </row>
    <row r="17" customFormat="false" ht="18.75" hidden="false" customHeight="false" outlineLevel="0" collapsed="false">
      <c r="A17" s="72"/>
      <c r="B17" s="73"/>
      <c r="C17" s="70"/>
      <c r="D17" s="70"/>
      <c r="E17" s="73" t="s">
        <v>62</v>
      </c>
    </row>
    <row r="18" customFormat="false" ht="12.75" hidden="false" customHeight="true" outlineLevel="0" collapsed="false">
      <c r="A18" s="74"/>
      <c r="B18" s="75" t="s">
        <v>63</v>
      </c>
      <c r="C18" s="76" t="s">
        <v>64</v>
      </c>
      <c r="D18" s="76" t="s">
        <v>65</v>
      </c>
      <c r="E18" s="77" t="s">
        <v>66</v>
      </c>
    </row>
    <row r="19" customFormat="false" ht="12.75" hidden="false" customHeight="false" outlineLevel="0" collapsed="false">
      <c r="A19" s="74"/>
      <c r="B19" s="75"/>
      <c r="C19" s="76"/>
      <c r="D19" s="76"/>
      <c r="E19" s="77"/>
    </row>
    <row r="20" customFormat="false" ht="18.75" hidden="false" customHeight="false" outlineLevel="0" collapsed="false">
      <c r="A20" s="74" t="n">
        <v>1</v>
      </c>
      <c r="B20" s="75" t="n">
        <v>2</v>
      </c>
      <c r="C20" s="76" t="n">
        <v>5</v>
      </c>
      <c r="D20" s="76" t="n">
        <v>6</v>
      </c>
      <c r="E20" s="78" t="n">
        <v>7</v>
      </c>
    </row>
    <row r="21" customFormat="false" ht="18.75" hidden="false" customHeight="false" outlineLevel="0" collapsed="false">
      <c r="A21" s="79"/>
      <c r="B21" s="80" t="s">
        <v>67</v>
      </c>
      <c r="C21" s="81"/>
      <c r="D21" s="82"/>
      <c r="E21" s="83" t="n">
        <v>43879.6</v>
      </c>
    </row>
    <row r="22" customFormat="false" ht="131.25" hidden="false" customHeight="false" outlineLevel="0" collapsed="false">
      <c r="A22" s="84"/>
      <c r="B22" s="85" t="s">
        <v>68</v>
      </c>
      <c r="C22" s="86" t="s">
        <v>69</v>
      </c>
      <c r="D22" s="87"/>
      <c r="E22" s="88" t="n">
        <v>122</v>
      </c>
    </row>
    <row r="23" customFormat="false" ht="18.75" hidden="false" customHeight="false" outlineLevel="0" collapsed="false">
      <c r="A23" s="89"/>
      <c r="B23" s="27" t="s">
        <v>70</v>
      </c>
      <c r="C23" s="20" t="s">
        <v>71</v>
      </c>
      <c r="D23" s="11"/>
      <c r="E23" s="90" t="n">
        <v>50</v>
      </c>
    </row>
    <row r="24" customFormat="false" ht="93.75" hidden="false" customHeight="false" outlineLevel="0" collapsed="false">
      <c r="A24" s="89"/>
      <c r="B24" s="91" t="s">
        <v>72</v>
      </c>
      <c r="C24" s="92" t="s">
        <v>73</v>
      </c>
      <c r="D24" s="11"/>
      <c r="E24" s="90" t="n">
        <v>50</v>
      </c>
    </row>
    <row r="25" customFormat="false" ht="150" hidden="false" customHeight="false" outlineLevel="0" collapsed="false">
      <c r="A25" s="93"/>
      <c r="B25" s="94" t="s">
        <v>74</v>
      </c>
      <c r="C25" s="95" t="s">
        <v>73</v>
      </c>
      <c r="D25" s="20" t="n">
        <v>600</v>
      </c>
      <c r="E25" s="90" t="n">
        <v>50</v>
      </c>
    </row>
    <row r="26" customFormat="false" ht="75" hidden="false" customHeight="false" outlineLevel="0" collapsed="false">
      <c r="A26" s="96"/>
      <c r="B26" s="97" t="s">
        <v>75</v>
      </c>
      <c r="C26" s="92" t="s">
        <v>76</v>
      </c>
      <c r="D26" s="11"/>
      <c r="E26" s="90" t="n">
        <v>72</v>
      </c>
    </row>
    <row r="27" customFormat="false" ht="93.75" hidden="false" customHeight="false" outlineLevel="0" collapsed="false">
      <c r="A27" s="96"/>
      <c r="B27" s="97" t="s">
        <v>77</v>
      </c>
      <c r="C27" s="92" t="s">
        <v>78</v>
      </c>
      <c r="D27" s="11"/>
      <c r="E27" s="90" t="n">
        <v>72</v>
      </c>
    </row>
    <row r="28" customFormat="false" ht="56.25" hidden="false" customHeight="false" outlineLevel="0" collapsed="false">
      <c r="A28" s="96"/>
      <c r="B28" s="91" t="s">
        <v>79</v>
      </c>
      <c r="C28" s="95" t="s">
        <v>78</v>
      </c>
      <c r="D28" s="20" t="n">
        <v>300</v>
      </c>
      <c r="E28" s="90" t="n">
        <v>72</v>
      </c>
    </row>
    <row r="29" customFormat="false" ht="112.5" hidden="false" customHeight="false" outlineLevel="0" collapsed="false">
      <c r="A29" s="98"/>
      <c r="B29" s="99" t="s">
        <v>80</v>
      </c>
      <c r="C29" s="100" t="s">
        <v>81</v>
      </c>
      <c r="D29" s="100"/>
      <c r="E29" s="101" t="n">
        <v>15</v>
      </c>
    </row>
    <row r="30" customFormat="false" ht="56.25" hidden="false" customHeight="false" outlineLevel="0" collapsed="false">
      <c r="A30" s="89"/>
      <c r="B30" s="91" t="s">
        <v>82</v>
      </c>
      <c r="C30" s="20" t="s">
        <v>83</v>
      </c>
      <c r="D30" s="20"/>
      <c r="E30" s="102" t="n">
        <v>15</v>
      </c>
    </row>
    <row r="31" customFormat="false" ht="56.25" hidden="false" customHeight="false" outlineLevel="0" collapsed="false">
      <c r="A31" s="89"/>
      <c r="B31" s="91" t="s">
        <v>84</v>
      </c>
      <c r="C31" s="20" t="s">
        <v>85</v>
      </c>
      <c r="D31" s="20"/>
      <c r="E31" s="90" t="n">
        <v>15</v>
      </c>
    </row>
    <row r="32" customFormat="false" ht="112.5" hidden="false" customHeight="false" outlineLevel="0" collapsed="false">
      <c r="A32" s="89"/>
      <c r="B32" s="91" t="s">
        <v>86</v>
      </c>
      <c r="C32" s="20" t="s">
        <v>87</v>
      </c>
      <c r="D32" s="20"/>
      <c r="E32" s="90" t="n">
        <v>15</v>
      </c>
    </row>
    <row r="33" customFormat="false" ht="75" hidden="false" customHeight="false" outlineLevel="0" collapsed="false">
      <c r="A33" s="89"/>
      <c r="B33" s="91" t="s">
        <v>88</v>
      </c>
      <c r="C33" s="20" t="s">
        <v>87</v>
      </c>
      <c r="D33" s="20" t="n">
        <v>200</v>
      </c>
      <c r="E33" s="90" t="n">
        <v>15</v>
      </c>
    </row>
    <row r="34" customFormat="false" ht="187.5" hidden="false" customHeight="false" outlineLevel="0" collapsed="false">
      <c r="A34" s="84"/>
      <c r="B34" s="99" t="s">
        <v>89</v>
      </c>
      <c r="C34" s="100" t="s">
        <v>90</v>
      </c>
      <c r="D34" s="100"/>
      <c r="E34" s="103" t="n">
        <v>4004</v>
      </c>
    </row>
    <row r="35" customFormat="false" ht="56.25" hidden="false" customHeight="false" outlineLevel="0" collapsed="false">
      <c r="A35" s="104"/>
      <c r="B35" s="91" t="s">
        <v>91</v>
      </c>
      <c r="C35" s="20" t="s">
        <v>92</v>
      </c>
      <c r="D35" s="20"/>
      <c r="E35" s="90" t="n">
        <v>1572</v>
      </c>
    </row>
    <row r="36" customFormat="false" ht="75" hidden="false" customHeight="false" outlineLevel="0" collapsed="false">
      <c r="A36" s="104"/>
      <c r="B36" s="91" t="s">
        <v>93</v>
      </c>
      <c r="C36" s="20" t="s">
        <v>94</v>
      </c>
      <c r="D36" s="20"/>
      <c r="E36" s="90" t="n">
        <v>1572</v>
      </c>
    </row>
    <row r="37" customFormat="false" ht="75" hidden="false" customHeight="false" outlineLevel="0" collapsed="false">
      <c r="A37" s="104"/>
      <c r="B37" s="97" t="s">
        <v>88</v>
      </c>
      <c r="C37" s="20" t="s">
        <v>94</v>
      </c>
      <c r="D37" s="20" t="n">
        <v>200</v>
      </c>
      <c r="E37" s="90" t="n">
        <v>1572</v>
      </c>
    </row>
    <row r="38" customFormat="false" ht="75" hidden="false" customHeight="false" outlineLevel="0" collapsed="false">
      <c r="A38" s="96"/>
      <c r="B38" s="91" t="s">
        <v>95</v>
      </c>
      <c r="C38" s="105" t="s">
        <v>96</v>
      </c>
      <c r="D38" s="105"/>
      <c r="E38" s="102" t="n">
        <v>100</v>
      </c>
    </row>
    <row r="39" customFormat="false" ht="93.75" hidden="false" customHeight="false" outlineLevel="0" collapsed="false">
      <c r="A39" s="89"/>
      <c r="B39" s="91" t="s">
        <v>97</v>
      </c>
      <c r="C39" s="106" t="s">
        <v>98</v>
      </c>
      <c r="D39" s="106"/>
      <c r="E39" s="102" t="n">
        <v>100</v>
      </c>
    </row>
    <row r="40" customFormat="false" ht="75" hidden="false" customHeight="false" outlineLevel="0" collapsed="false">
      <c r="A40" s="93"/>
      <c r="B40" s="107" t="s">
        <v>88</v>
      </c>
      <c r="C40" s="106" t="s">
        <v>98</v>
      </c>
      <c r="D40" s="106" t="n">
        <v>200</v>
      </c>
      <c r="E40" s="102" t="n">
        <v>100</v>
      </c>
    </row>
    <row r="41" customFormat="false" ht="93.75" hidden="false" customHeight="false" outlineLevel="0" collapsed="false">
      <c r="A41" s="93"/>
      <c r="B41" s="108" t="s">
        <v>99</v>
      </c>
      <c r="C41" s="106" t="s">
        <v>100</v>
      </c>
      <c r="D41" s="106"/>
      <c r="E41" s="102"/>
    </row>
    <row r="42" customFormat="false" ht="56.25" hidden="false" customHeight="false" outlineLevel="0" collapsed="false">
      <c r="A42" s="93"/>
      <c r="B42" s="108" t="s">
        <v>101</v>
      </c>
      <c r="C42" s="106" t="s">
        <v>102</v>
      </c>
      <c r="D42" s="106"/>
      <c r="E42" s="102" t="n">
        <v>1000</v>
      </c>
    </row>
    <row r="43" customFormat="false" ht="75" hidden="false" customHeight="false" outlineLevel="0" collapsed="false">
      <c r="A43" s="93"/>
      <c r="B43" s="108" t="s">
        <v>88</v>
      </c>
      <c r="C43" s="106" t="s">
        <v>102</v>
      </c>
      <c r="D43" s="106" t="n">
        <v>200</v>
      </c>
      <c r="E43" s="102" t="n">
        <v>1000</v>
      </c>
    </row>
    <row r="44" customFormat="false" ht="112.5" hidden="false" customHeight="false" outlineLevel="0" collapsed="false">
      <c r="A44" s="93"/>
      <c r="B44" s="108" t="s">
        <v>103</v>
      </c>
      <c r="C44" s="106" t="s">
        <v>104</v>
      </c>
      <c r="D44" s="106"/>
      <c r="E44" s="102" t="n">
        <v>1182</v>
      </c>
    </row>
    <row r="45" customFormat="false" ht="75" hidden="false" customHeight="false" outlineLevel="0" collapsed="false">
      <c r="A45" s="93"/>
      <c r="B45" s="108" t="s">
        <v>88</v>
      </c>
      <c r="C45" s="109" t="s">
        <v>104</v>
      </c>
      <c r="D45" s="106" t="n">
        <v>200</v>
      </c>
      <c r="E45" s="102" t="n">
        <v>1182</v>
      </c>
    </row>
    <row r="46" customFormat="false" ht="93.75" hidden="false" customHeight="false" outlineLevel="0" collapsed="false">
      <c r="A46" s="93"/>
      <c r="B46" s="91" t="s">
        <v>105</v>
      </c>
      <c r="C46" s="20" t="s">
        <v>106</v>
      </c>
      <c r="D46" s="110"/>
      <c r="E46" s="111" t="n">
        <v>150</v>
      </c>
    </row>
    <row r="47" customFormat="false" ht="75" hidden="false" customHeight="false" outlineLevel="0" collapsed="false">
      <c r="A47" s="93"/>
      <c r="B47" s="91" t="s">
        <v>88</v>
      </c>
      <c r="C47" s="20" t="s">
        <v>107</v>
      </c>
      <c r="D47" s="20" t="n">
        <v>200</v>
      </c>
      <c r="E47" s="111" t="n">
        <v>150</v>
      </c>
    </row>
    <row r="48" customFormat="false" ht="168.75" hidden="false" customHeight="false" outlineLevel="0" collapsed="false">
      <c r="A48" s="112"/>
      <c r="B48" s="113" t="s">
        <v>108</v>
      </c>
      <c r="C48" s="114" t="s">
        <v>109</v>
      </c>
      <c r="D48" s="114"/>
      <c r="E48" s="103" t="n">
        <v>6080</v>
      </c>
    </row>
    <row r="49" customFormat="false" ht="56.25" hidden="false" customHeight="false" outlineLevel="0" collapsed="false">
      <c r="A49" s="93"/>
      <c r="B49" s="115" t="s">
        <v>110</v>
      </c>
      <c r="C49" s="106" t="s">
        <v>111</v>
      </c>
      <c r="D49" s="106"/>
      <c r="E49" s="102" t="n">
        <v>1000</v>
      </c>
    </row>
    <row r="50" customFormat="false" ht="75" hidden="false" customHeight="false" outlineLevel="0" collapsed="false">
      <c r="A50" s="116"/>
      <c r="B50" s="115" t="s">
        <v>112</v>
      </c>
      <c r="C50" s="106" t="s">
        <v>113</v>
      </c>
      <c r="D50" s="106"/>
      <c r="E50" s="102" t="n">
        <v>1000</v>
      </c>
    </row>
    <row r="51" customFormat="false" ht="75" hidden="false" customHeight="false" outlineLevel="0" collapsed="false">
      <c r="A51" s="116"/>
      <c r="B51" s="108" t="s">
        <v>88</v>
      </c>
      <c r="C51" s="106" t="s">
        <v>113</v>
      </c>
      <c r="D51" s="106" t="n">
        <v>200</v>
      </c>
      <c r="E51" s="102" t="n">
        <v>1000</v>
      </c>
    </row>
    <row r="52" customFormat="false" ht="37.5" hidden="false" customHeight="false" outlineLevel="0" collapsed="false">
      <c r="A52" s="116"/>
      <c r="B52" s="108" t="s">
        <v>114</v>
      </c>
      <c r="C52" s="106" t="s">
        <v>115</v>
      </c>
      <c r="D52" s="106"/>
      <c r="E52" s="102" t="n">
        <v>150</v>
      </c>
    </row>
    <row r="53" customFormat="false" ht="37.5" hidden="false" customHeight="false" outlineLevel="0" collapsed="false">
      <c r="A53" s="116"/>
      <c r="B53" s="108" t="s">
        <v>116</v>
      </c>
      <c r="C53" s="106" t="s">
        <v>117</v>
      </c>
      <c r="D53" s="106"/>
      <c r="E53" s="102" t="n">
        <v>150</v>
      </c>
    </row>
    <row r="54" customFormat="false" ht="75" hidden="false" customHeight="false" outlineLevel="0" collapsed="false">
      <c r="A54" s="116"/>
      <c r="B54" s="108" t="s">
        <v>88</v>
      </c>
      <c r="C54" s="106" t="s">
        <v>117</v>
      </c>
      <c r="D54" s="106" t="n">
        <v>200</v>
      </c>
      <c r="E54" s="102" t="n">
        <v>150</v>
      </c>
    </row>
    <row r="55" customFormat="false" ht="37.5" hidden="false" customHeight="false" outlineLevel="0" collapsed="false">
      <c r="A55" s="93"/>
      <c r="B55" s="115" t="s">
        <v>118</v>
      </c>
      <c r="C55" s="117" t="s">
        <v>119</v>
      </c>
      <c r="D55" s="106"/>
      <c r="E55" s="102"/>
    </row>
    <row r="56" customFormat="false" ht="18.75" hidden="false" customHeight="false" outlineLevel="0" collapsed="false">
      <c r="A56" s="93"/>
      <c r="B56" s="115" t="s">
        <v>120</v>
      </c>
      <c r="C56" s="117" t="s">
        <v>121</v>
      </c>
      <c r="D56" s="106"/>
      <c r="E56" s="102" t="n">
        <v>3300</v>
      </c>
    </row>
    <row r="57" customFormat="false" ht="56.25" hidden="false" customHeight="false" outlineLevel="0" collapsed="false">
      <c r="A57" s="93"/>
      <c r="B57" s="94" t="s">
        <v>122</v>
      </c>
      <c r="C57" s="118" t="s">
        <v>123</v>
      </c>
      <c r="D57" s="106"/>
      <c r="E57" s="102" t="n">
        <v>3300</v>
      </c>
    </row>
    <row r="58" customFormat="false" ht="75" hidden="false" customHeight="false" outlineLevel="0" collapsed="false">
      <c r="A58" s="93"/>
      <c r="B58" s="108" t="s">
        <v>88</v>
      </c>
      <c r="C58" s="117" t="s">
        <v>123</v>
      </c>
      <c r="D58" s="106" t="n">
        <v>200</v>
      </c>
      <c r="E58" s="102" t="n">
        <v>3300</v>
      </c>
    </row>
    <row r="59" customFormat="false" ht="56.25" hidden="false" customHeight="false" outlineLevel="0" collapsed="false">
      <c r="A59" s="116"/>
      <c r="B59" s="108" t="s">
        <v>124</v>
      </c>
      <c r="C59" s="106" t="s">
        <v>125</v>
      </c>
      <c r="D59" s="106"/>
      <c r="E59" s="102" t="n">
        <v>250</v>
      </c>
    </row>
    <row r="60" customFormat="false" ht="56.25" hidden="false" customHeight="false" outlineLevel="0" collapsed="false">
      <c r="A60" s="116"/>
      <c r="B60" s="94" t="s">
        <v>122</v>
      </c>
      <c r="C60" s="106" t="s">
        <v>126</v>
      </c>
      <c r="D60" s="106"/>
      <c r="E60" s="102" t="n">
        <v>250</v>
      </c>
    </row>
    <row r="61" customFormat="false" ht="75" hidden="false" customHeight="false" outlineLevel="0" collapsed="false">
      <c r="A61" s="116"/>
      <c r="B61" s="108" t="s">
        <v>88</v>
      </c>
      <c r="C61" s="106" t="s">
        <v>126</v>
      </c>
      <c r="D61" s="106" t="n">
        <v>200</v>
      </c>
      <c r="E61" s="102" t="n">
        <v>250</v>
      </c>
    </row>
    <row r="62" customFormat="false" ht="37.5" hidden="false" customHeight="false" outlineLevel="0" collapsed="false">
      <c r="A62" s="119"/>
      <c r="B62" s="120" t="s">
        <v>118</v>
      </c>
      <c r="C62" s="121" t="s">
        <v>119</v>
      </c>
      <c r="D62" s="122"/>
      <c r="E62" s="123"/>
    </row>
    <row r="63" customFormat="false" ht="56.25" hidden="false" customHeight="false" outlineLevel="0" collapsed="false">
      <c r="A63" s="116"/>
      <c r="B63" s="94" t="s">
        <v>127</v>
      </c>
      <c r="C63" s="106" t="s">
        <v>128</v>
      </c>
      <c r="D63" s="106"/>
      <c r="E63" s="102" t="n">
        <v>700</v>
      </c>
    </row>
    <row r="64" customFormat="false" ht="93.75" hidden="false" customHeight="false" outlineLevel="0" collapsed="false">
      <c r="A64" s="116"/>
      <c r="B64" s="108" t="s">
        <v>129</v>
      </c>
      <c r="C64" s="106" t="s">
        <v>130</v>
      </c>
      <c r="D64" s="106"/>
      <c r="E64" s="102" t="n">
        <v>700</v>
      </c>
    </row>
    <row r="65" customFormat="false" ht="75" hidden="false" customHeight="false" outlineLevel="0" collapsed="false">
      <c r="A65" s="116"/>
      <c r="B65" s="108" t="s">
        <v>88</v>
      </c>
      <c r="C65" s="106" t="s">
        <v>130</v>
      </c>
      <c r="D65" s="106" t="n">
        <v>200</v>
      </c>
      <c r="E65" s="102" t="n">
        <v>700</v>
      </c>
    </row>
    <row r="66" customFormat="false" ht="150" hidden="false" customHeight="false" outlineLevel="0" collapsed="false">
      <c r="A66" s="116"/>
      <c r="B66" s="124" t="s">
        <v>108</v>
      </c>
      <c r="C66" s="125" t="s">
        <v>109</v>
      </c>
      <c r="D66" s="125"/>
      <c r="E66" s="126" t="n">
        <v>300</v>
      </c>
    </row>
    <row r="67" customFormat="false" ht="112.5" hidden="false" customHeight="false" outlineLevel="0" collapsed="false">
      <c r="A67" s="116"/>
      <c r="B67" s="120" t="s">
        <v>131</v>
      </c>
      <c r="C67" s="125" t="s">
        <v>132</v>
      </c>
      <c r="D67" s="125"/>
      <c r="E67" s="126" t="n">
        <v>300</v>
      </c>
    </row>
    <row r="68" customFormat="false" ht="112.5" hidden="false" customHeight="false" outlineLevel="0" collapsed="false">
      <c r="A68" s="116"/>
      <c r="B68" s="120" t="s">
        <v>133</v>
      </c>
      <c r="C68" s="125" t="s">
        <v>134</v>
      </c>
      <c r="D68" s="125"/>
      <c r="E68" s="126" t="n">
        <v>300</v>
      </c>
    </row>
    <row r="69" customFormat="false" ht="37.5" hidden="false" customHeight="false" outlineLevel="0" collapsed="false">
      <c r="A69" s="116"/>
      <c r="B69" s="120" t="s">
        <v>135</v>
      </c>
      <c r="C69" s="125" t="s">
        <v>134</v>
      </c>
      <c r="D69" s="125" t="n">
        <v>800</v>
      </c>
      <c r="E69" s="126" t="n">
        <v>300</v>
      </c>
    </row>
    <row r="70" customFormat="false" ht="56.25" hidden="false" customHeight="false" outlineLevel="0" collapsed="false">
      <c r="A70" s="116"/>
      <c r="B70" s="91" t="s">
        <v>82</v>
      </c>
      <c r="C70" s="127" t="s">
        <v>136</v>
      </c>
      <c r="D70" s="106"/>
      <c r="E70" s="128" t="n">
        <v>380</v>
      </c>
    </row>
    <row r="71" customFormat="false" ht="37.5" hidden="false" customHeight="false" outlineLevel="0" collapsed="false">
      <c r="A71" s="116"/>
      <c r="B71" s="108" t="s">
        <v>137</v>
      </c>
      <c r="C71" s="106" t="s">
        <v>138</v>
      </c>
      <c r="D71" s="106"/>
      <c r="E71" s="102" t="n">
        <v>380</v>
      </c>
    </row>
    <row r="72" customFormat="false" ht="56.25" hidden="false" customHeight="false" outlineLevel="0" collapsed="false">
      <c r="A72" s="116"/>
      <c r="B72" s="91" t="s">
        <v>139</v>
      </c>
      <c r="C72" s="20" t="s">
        <v>140</v>
      </c>
      <c r="D72" s="20"/>
      <c r="E72" s="111" t="n">
        <v>380</v>
      </c>
    </row>
    <row r="73" customFormat="false" ht="56.25" hidden="false" customHeight="false" outlineLevel="0" collapsed="false">
      <c r="A73" s="116"/>
      <c r="B73" s="91" t="s">
        <v>139</v>
      </c>
      <c r="C73" s="20" t="s">
        <v>141</v>
      </c>
      <c r="D73" s="20"/>
      <c r="E73" s="111" t="n">
        <v>380</v>
      </c>
    </row>
    <row r="74" customFormat="false" ht="75" hidden="false" customHeight="false" outlineLevel="0" collapsed="false">
      <c r="A74" s="116"/>
      <c r="B74" s="91" t="s">
        <v>88</v>
      </c>
      <c r="C74" s="20" t="s">
        <v>142</v>
      </c>
      <c r="D74" s="20" t="n">
        <v>200</v>
      </c>
      <c r="E74" s="111" t="n">
        <v>380</v>
      </c>
    </row>
    <row r="75" customFormat="false" ht="131.25" hidden="false" customHeight="false" outlineLevel="0" collapsed="false">
      <c r="A75" s="112"/>
      <c r="B75" s="129" t="s">
        <v>143</v>
      </c>
      <c r="C75" s="114" t="s">
        <v>144</v>
      </c>
      <c r="D75" s="114"/>
      <c r="E75" s="103" t="n">
        <v>30</v>
      </c>
    </row>
    <row r="76" customFormat="false" ht="18.75" hidden="false" customHeight="false" outlineLevel="0" collapsed="false">
      <c r="A76" s="116"/>
      <c r="B76" s="94" t="s">
        <v>145</v>
      </c>
      <c r="C76" s="106" t="s">
        <v>146</v>
      </c>
      <c r="D76" s="106"/>
      <c r="E76" s="102" t="n">
        <v>30</v>
      </c>
    </row>
    <row r="77" customFormat="false" ht="56.25" hidden="false" customHeight="false" outlineLevel="0" collapsed="false">
      <c r="A77" s="116"/>
      <c r="B77" s="91" t="s">
        <v>147</v>
      </c>
      <c r="C77" s="106" t="s">
        <v>148</v>
      </c>
      <c r="D77" s="106"/>
      <c r="E77" s="102" t="n">
        <v>30</v>
      </c>
    </row>
    <row r="78" customFormat="false" ht="75" hidden="false" customHeight="false" outlineLevel="0" collapsed="false">
      <c r="A78" s="116"/>
      <c r="B78" s="108" t="s">
        <v>88</v>
      </c>
      <c r="C78" s="106" t="s">
        <v>148</v>
      </c>
      <c r="D78" s="106" t="n">
        <v>200</v>
      </c>
      <c r="E78" s="102" t="n">
        <v>30</v>
      </c>
    </row>
    <row r="79" customFormat="false" ht="131.25" hidden="false" customHeight="false" outlineLevel="0" collapsed="false">
      <c r="A79" s="112"/>
      <c r="B79" s="130" t="s">
        <v>149</v>
      </c>
      <c r="C79" s="114" t="s">
        <v>150</v>
      </c>
      <c r="D79" s="114"/>
      <c r="E79" s="103" t="n">
        <v>21500.5</v>
      </c>
    </row>
    <row r="80" customFormat="false" ht="75" hidden="false" customHeight="false" outlineLevel="0" collapsed="false">
      <c r="A80" s="93"/>
      <c r="B80" s="91" t="s">
        <v>151</v>
      </c>
      <c r="C80" s="106" t="s">
        <v>152</v>
      </c>
      <c r="D80" s="106"/>
      <c r="E80" s="102" t="n">
        <v>21500.5</v>
      </c>
    </row>
    <row r="81" customFormat="false" ht="187.5" hidden="false" customHeight="false" outlineLevel="0" collapsed="false">
      <c r="A81" s="93"/>
      <c r="B81" s="94" t="s">
        <v>153</v>
      </c>
      <c r="C81" s="106" t="s">
        <v>154</v>
      </c>
      <c r="D81" s="106"/>
      <c r="E81" s="102" t="n">
        <v>21467.8</v>
      </c>
    </row>
    <row r="82" customFormat="false" ht="206.25" hidden="false" customHeight="false" outlineLevel="0" collapsed="false">
      <c r="A82" s="93"/>
      <c r="B82" s="108" t="s">
        <v>155</v>
      </c>
      <c r="C82" s="106" t="s">
        <v>154</v>
      </c>
      <c r="D82" s="106" t="n">
        <v>100</v>
      </c>
      <c r="E82" s="102" t="n">
        <v>18870.5</v>
      </c>
    </row>
    <row r="83" customFormat="false" ht="75" hidden="false" customHeight="false" outlineLevel="0" collapsed="false">
      <c r="A83" s="93"/>
      <c r="B83" s="108" t="s">
        <v>88</v>
      </c>
      <c r="C83" s="106" t="s">
        <v>154</v>
      </c>
      <c r="D83" s="106" t="n">
        <v>200</v>
      </c>
      <c r="E83" s="102" t="n">
        <v>2527.3</v>
      </c>
    </row>
    <row r="84" customFormat="false" ht="37.5" hidden="false" customHeight="false" outlineLevel="0" collapsed="false">
      <c r="A84" s="93"/>
      <c r="B84" s="108" t="s">
        <v>135</v>
      </c>
      <c r="C84" s="106" t="s">
        <v>154</v>
      </c>
      <c r="D84" s="106" t="n">
        <v>800</v>
      </c>
      <c r="E84" s="102" t="n">
        <v>70</v>
      </c>
    </row>
    <row r="85" customFormat="false" ht="37.5" hidden="false" customHeight="false" outlineLevel="0" collapsed="false">
      <c r="A85" s="93"/>
      <c r="B85" s="91" t="s">
        <v>156</v>
      </c>
      <c r="C85" s="20" t="s">
        <v>157</v>
      </c>
      <c r="D85" s="20"/>
      <c r="E85" s="111"/>
    </row>
    <row r="86" customFormat="false" ht="75" hidden="false" customHeight="false" outlineLevel="0" collapsed="false">
      <c r="A86" s="93"/>
      <c r="B86" s="108" t="s">
        <v>88</v>
      </c>
      <c r="C86" s="20" t="s">
        <v>157</v>
      </c>
      <c r="D86" s="20" t="n">
        <v>200</v>
      </c>
      <c r="E86" s="111" t="n">
        <v>32.7</v>
      </c>
    </row>
    <row r="87" customFormat="false" ht="150" hidden="false" customHeight="false" outlineLevel="0" collapsed="false">
      <c r="A87" s="112"/>
      <c r="B87" s="130" t="s">
        <v>158</v>
      </c>
      <c r="C87" s="114" t="s">
        <v>159</v>
      </c>
      <c r="D87" s="114"/>
      <c r="E87" s="103" t="n">
        <v>2402.4</v>
      </c>
    </row>
    <row r="88" customFormat="false" ht="56.25" hidden="false" customHeight="false" outlineLevel="0" collapsed="false">
      <c r="A88" s="93"/>
      <c r="B88" s="91" t="s">
        <v>82</v>
      </c>
      <c r="C88" s="106" t="s">
        <v>160</v>
      </c>
      <c r="D88" s="106"/>
      <c r="E88" s="102" t="n">
        <v>2402.4</v>
      </c>
    </row>
    <row r="89" customFormat="false" ht="75" hidden="false" customHeight="false" outlineLevel="0" collapsed="false">
      <c r="A89" s="93"/>
      <c r="B89" s="120" t="s">
        <v>161</v>
      </c>
      <c r="C89" s="125" t="s">
        <v>162</v>
      </c>
      <c r="D89" s="125"/>
      <c r="E89" s="102" t="n">
        <v>2402.4</v>
      </c>
    </row>
    <row r="90" customFormat="false" ht="93.75" hidden="false" customHeight="false" outlineLevel="0" collapsed="false">
      <c r="A90" s="93"/>
      <c r="B90" s="120" t="s">
        <v>163</v>
      </c>
      <c r="C90" s="125" t="s">
        <v>162</v>
      </c>
      <c r="D90" s="125" t="n">
        <v>400</v>
      </c>
      <c r="E90" s="102" t="n">
        <v>2402.4</v>
      </c>
    </row>
    <row r="91" customFormat="false" ht="150" hidden="false" customHeight="false" outlineLevel="0" collapsed="false">
      <c r="A91" s="112"/>
      <c r="B91" s="130" t="s">
        <v>164</v>
      </c>
      <c r="C91" s="114" t="s">
        <v>165</v>
      </c>
      <c r="D91" s="114"/>
      <c r="E91" s="103" t="n">
        <v>10</v>
      </c>
    </row>
    <row r="92" customFormat="false" ht="75" hidden="false" customHeight="false" outlineLevel="0" collapsed="false">
      <c r="A92" s="93"/>
      <c r="B92" s="91" t="s">
        <v>166</v>
      </c>
      <c r="C92" s="106" t="s">
        <v>167</v>
      </c>
      <c r="D92" s="106"/>
      <c r="E92" s="102" t="n">
        <v>10</v>
      </c>
    </row>
    <row r="93" customFormat="false" ht="56.25" hidden="false" customHeight="false" outlineLevel="0" collapsed="false">
      <c r="A93" s="93"/>
      <c r="B93" s="91" t="s">
        <v>168</v>
      </c>
      <c r="C93" s="106" t="s">
        <v>169</v>
      </c>
      <c r="D93" s="106"/>
      <c r="E93" s="102" t="n">
        <v>10</v>
      </c>
    </row>
    <row r="94" customFormat="false" ht="75" hidden="false" customHeight="false" outlineLevel="0" collapsed="false">
      <c r="A94" s="93"/>
      <c r="B94" s="108" t="s">
        <v>88</v>
      </c>
      <c r="C94" s="106" t="s">
        <v>169</v>
      </c>
      <c r="D94" s="106" t="n">
        <v>200</v>
      </c>
      <c r="E94" s="102" t="n">
        <v>10</v>
      </c>
    </row>
    <row r="95" customFormat="false" ht="150" hidden="false" customHeight="false" outlineLevel="0" collapsed="false">
      <c r="A95" s="112"/>
      <c r="B95" s="129" t="s">
        <v>170</v>
      </c>
      <c r="C95" s="114" t="s">
        <v>171</v>
      </c>
      <c r="D95" s="114"/>
      <c r="E95" s="103" t="n">
        <v>50</v>
      </c>
    </row>
    <row r="96" customFormat="false" ht="56.25" hidden="false" customHeight="false" outlineLevel="0" collapsed="false">
      <c r="A96" s="93"/>
      <c r="B96" s="91" t="s">
        <v>82</v>
      </c>
      <c r="C96" s="131" t="s">
        <v>172</v>
      </c>
      <c r="D96" s="106"/>
      <c r="E96" s="102" t="n">
        <v>50</v>
      </c>
    </row>
    <row r="97" customFormat="false" ht="75" hidden="false" customHeight="false" outlineLevel="0" collapsed="false">
      <c r="A97" s="93"/>
      <c r="B97" s="94" t="s">
        <v>173</v>
      </c>
      <c r="C97" s="106" t="s">
        <v>174</v>
      </c>
      <c r="D97" s="106"/>
      <c r="E97" s="102" t="n">
        <v>50</v>
      </c>
    </row>
    <row r="98" customFormat="false" ht="75" hidden="false" customHeight="false" outlineLevel="0" collapsed="false">
      <c r="A98" s="93"/>
      <c r="B98" s="108" t="s">
        <v>88</v>
      </c>
      <c r="C98" s="106" t="s">
        <v>174</v>
      </c>
      <c r="D98" s="106" t="n">
        <v>200</v>
      </c>
      <c r="E98" s="102" t="n">
        <v>50</v>
      </c>
    </row>
    <row r="99" customFormat="false" ht="150" hidden="false" customHeight="false" outlineLevel="0" collapsed="false">
      <c r="A99" s="112"/>
      <c r="B99" s="129" t="s">
        <v>175</v>
      </c>
      <c r="C99" s="114" t="s">
        <v>176</v>
      </c>
      <c r="D99" s="114"/>
      <c r="E99" s="103" t="n">
        <v>211.6</v>
      </c>
    </row>
    <row r="100" customFormat="false" ht="56.25" hidden="false" customHeight="false" outlineLevel="0" collapsed="false">
      <c r="A100" s="93"/>
      <c r="B100" s="94" t="s">
        <v>82</v>
      </c>
      <c r="C100" s="106" t="s">
        <v>177</v>
      </c>
      <c r="D100" s="106"/>
      <c r="E100" s="102" t="n">
        <v>211.6</v>
      </c>
    </row>
    <row r="101" customFormat="false" ht="37.5" hidden="false" customHeight="false" outlineLevel="0" collapsed="false">
      <c r="A101" s="93"/>
      <c r="B101" s="132" t="s">
        <v>178</v>
      </c>
      <c r="C101" s="106" t="s">
        <v>177</v>
      </c>
      <c r="D101" s="106"/>
      <c r="E101" s="102" t="n">
        <v>211.6</v>
      </c>
    </row>
    <row r="102" customFormat="false" ht="56.25" hidden="false" customHeight="false" outlineLevel="0" collapsed="false">
      <c r="A102" s="93"/>
      <c r="B102" s="94" t="s">
        <v>179</v>
      </c>
      <c r="C102" s="106" t="s">
        <v>180</v>
      </c>
      <c r="D102" s="106"/>
      <c r="E102" s="102" t="n">
        <v>211.6</v>
      </c>
    </row>
    <row r="103" customFormat="false" ht="75" hidden="false" customHeight="false" outlineLevel="0" collapsed="false">
      <c r="A103" s="93"/>
      <c r="B103" s="108" t="s">
        <v>88</v>
      </c>
      <c r="C103" s="106" t="s">
        <v>180</v>
      </c>
      <c r="D103" s="106" t="n">
        <v>200</v>
      </c>
      <c r="E103" s="102" t="n">
        <v>211.6</v>
      </c>
    </row>
    <row r="104" customFormat="false" ht="168.75" hidden="false" customHeight="false" outlineLevel="0" collapsed="false">
      <c r="A104" s="112"/>
      <c r="B104" s="130" t="s">
        <v>181</v>
      </c>
      <c r="C104" s="114" t="s">
        <v>182</v>
      </c>
      <c r="D104" s="114"/>
      <c r="E104" s="103" t="n">
        <v>800</v>
      </c>
    </row>
    <row r="105" customFormat="false" ht="56.25" hidden="false" customHeight="false" outlineLevel="0" collapsed="false">
      <c r="A105" s="93"/>
      <c r="B105" s="91" t="s">
        <v>82</v>
      </c>
      <c r="C105" s="133" t="s">
        <v>183</v>
      </c>
      <c r="D105" s="106"/>
      <c r="E105" s="102" t="n">
        <v>800</v>
      </c>
    </row>
    <row r="106" customFormat="false" ht="37.5" hidden="false" customHeight="false" outlineLevel="0" collapsed="false">
      <c r="A106" s="93"/>
      <c r="B106" s="94" t="s">
        <v>184</v>
      </c>
      <c r="C106" s="117" t="s">
        <v>185</v>
      </c>
      <c r="D106" s="106"/>
      <c r="E106" s="102" t="n">
        <v>800</v>
      </c>
    </row>
    <row r="107" customFormat="false" ht="75" hidden="false" customHeight="false" outlineLevel="0" collapsed="false">
      <c r="A107" s="93"/>
      <c r="B107" s="108" t="s">
        <v>88</v>
      </c>
      <c r="C107" s="117" t="s">
        <v>185</v>
      </c>
      <c r="D107" s="106" t="n">
        <v>200</v>
      </c>
      <c r="E107" s="102" t="n">
        <v>800</v>
      </c>
    </row>
    <row r="108" customFormat="false" ht="112.5" hidden="false" customHeight="false" outlineLevel="0" collapsed="false">
      <c r="A108" s="134"/>
      <c r="B108" s="129" t="s">
        <v>186</v>
      </c>
      <c r="C108" s="135" t="s">
        <v>187</v>
      </c>
      <c r="D108" s="136"/>
      <c r="E108" s="103" t="n">
        <v>7305.6</v>
      </c>
    </row>
    <row r="109" customFormat="false" ht="56.25" hidden="false" customHeight="false" outlineLevel="0" collapsed="false">
      <c r="A109" s="93"/>
      <c r="B109" s="91" t="s">
        <v>188</v>
      </c>
      <c r="C109" s="106" t="s">
        <v>189</v>
      </c>
      <c r="D109" s="106"/>
      <c r="E109" s="102" t="n">
        <v>815</v>
      </c>
    </row>
    <row r="110" customFormat="false" ht="75" hidden="false" customHeight="false" outlineLevel="0" collapsed="false">
      <c r="A110" s="93"/>
      <c r="B110" s="94" t="s">
        <v>190</v>
      </c>
      <c r="C110" s="106" t="s">
        <v>191</v>
      </c>
      <c r="D110" s="106"/>
      <c r="E110" s="102" t="n">
        <v>815</v>
      </c>
    </row>
    <row r="111" customFormat="false" ht="206.25" hidden="false" customHeight="false" outlineLevel="0" collapsed="false">
      <c r="A111" s="93"/>
      <c r="B111" s="108" t="s">
        <v>155</v>
      </c>
      <c r="C111" s="106" t="s">
        <v>191</v>
      </c>
      <c r="D111" s="106" t="n">
        <v>100</v>
      </c>
      <c r="E111" s="102" t="n">
        <v>815</v>
      </c>
    </row>
    <row r="112" customFormat="false" ht="75" hidden="false" customHeight="false" outlineLevel="0" collapsed="false">
      <c r="A112" s="93"/>
      <c r="B112" s="94" t="s">
        <v>192</v>
      </c>
      <c r="C112" s="117" t="s">
        <v>193</v>
      </c>
      <c r="D112" s="106"/>
      <c r="E112" s="102" t="n">
        <v>63</v>
      </c>
    </row>
    <row r="113" customFormat="false" ht="75" hidden="false" customHeight="false" outlineLevel="0" collapsed="false">
      <c r="A113" s="93"/>
      <c r="B113" s="91" t="s">
        <v>194</v>
      </c>
      <c r="C113" s="117" t="s">
        <v>195</v>
      </c>
      <c r="D113" s="137"/>
      <c r="E113" s="102" t="n">
        <v>63</v>
      </c>
    </row>
    <row r="114" customFormat="false" ht="75" hidden="false" customHeight="false" outlineLevel="0" collapsed="false">
      <c r="A114" s="93"/>
      <c r="B114" s="94" t="s">
        <v>190</v>
      </c>
      <c r="C114" s="117" t="s">
        <v>196</v>
      </c>
      <c r="D114" s="137"/>
      <c r="E114" s="102" t="n">
        <v>63</v>
      </c>
    </row>
    <row r="115" customFormat="false" ht="37.5" hidden="false" customHeight="false" outlineLevel="0" collapsed="false">
      <c r="A115" s="93"/>
      <c r="B115" s="108" t="s">
        <v>197</v>
      </c>
      <c r="C115" s="117" t="s">
        <v>196</v>
      </c>
      <c r="D115" s="137" t="n">
        <v>500</v>
      </c>
      <c r="E115" s="102" t="n">
        <v>63</v>
      </c>
    </row>
    <row r="116" customFormat="false" ht="93.75" hidden="false" customHeight="false" outlineLevel="0" collapsed="false">
      <c r="A116" s="93"/>
      <c r="B116" s="91" t="s">
        <v>198</v>
      </c>
      <c r="C116" s="127" t="s">
        <v>199</v>
      </c>
      <c r="D116" s="137"/>
      <c r="E116" s="102"/>
    </row>
    <row r="117" customFormat="false" ht="75" hidden="false" customHeight="false" outlineLevel="0" collapsed="false">
      <c r="A117" s="93"/>
      <c r="B117" s="94" t="s">
        <v>190</v>
      </c>
      <c r="C117" s="20" t="s">
        <v>200</v>
      </c>
      <c r="D117" s="137" t="n">
        <v>100</v>
      </c>
      <c r="E117" s="102" t="n">
        <v>5550</v>
      </c>
    </row>
    <row r="118" customFormat="false" ht="75" hidden="false" customHeight="false" outlineLevel="0" collapsed="false">
      <c r="A118" s="93"/>
      <c r="B118" s="108" t="s">
        <v>88</v>
      </c>
      <c r="C118" s="106" t="s">
        <v>200</v>
      </c>
      <c r="D118" s="106" t="n">
        <v>200</v>
      </c>
      <c r="E118" s="102" t="n">
        <v>350</v>
      </c>
    </row>
    <row r="119" customFormat="false" ht="37.5" hidden="false" customHeight="false" outlineLevel="0" collapsed="false">
      <c r="A119" s="93"/>
      <c r="B119" s="138" t="s">
        <v>135</v>
      </c>
      <c r="C119" s="106" t="s">
        <v>200</v>
      </c>
      <c r="D119" s="106" t="n">
        <v>800</v>
      </c>
      <c r="E119" s="102" t="n">
        <v>140</v>
      </c>
    </row>
    <row r="120" customFormat="false" ht="150" hidden="false" customHeight="false" outlineLevel="0" collapsed="false">
      <c r="A120" s="93"/>
      <c r="B120" s="94" t="s">
        <v>201</v>
      </c>
      <c r="C120" s="139" t="s">
        <v>202</v>
      </c>
      <c r="D120" s="106"/>
      <c r="E120" s="102" t="n">
        <v>7.6</v>
      </c>
    </row>
    <row r="121" customFormat="false" ht="75" hidden="false" customHeight="false" outlineLevel="0" collapsed="false">
      <c r="A121" s="93"/>
      <c r="B121" s="108" t="s">
        <v>203</v>
      </c>
      <c r="C121" s="139" t="s">
        <v>202</v>
      </c>
      <c r="D121" s="106" t="n">
        <v>200</v>
      </c>
      <c r="E121" s="102" t="n">
        <v>7.6</v>
      </c>
    </row>
    <row r="122" customFormat="false" ht="75" hidden="false" customHeight="false" outlineLevel="0" collapsed="false">
      <c r="A122" s="93"/>
      <c r="B122" s="94" t="s">
        <v>204</v>
      </c>
      <c r="C122" s="106" t="s">
        <v>205</v>
      </c>
      <c r="D122" s="106"/>
      <c r="E122" s="102" t="n">
        <v>280</v>
      </c>
    </row>
    <row r="123" customFormat="false" ht="75" hidden="false" customHeight="false" outlineLevel="0" collapsed="false">
      <c r="A123" s="93"/>
      <c r="B123" s="108" t="s">
        <v>203</v>
      </c>
      <c r="C123" s="106" t="s">
        <v>205</v>
      </c>
      <c r="D123" s="106" t="n">
        <v>200</v>
      </c>
      <c r="E123" s="102" t="n">
        <v>130.6</v>
      </c>
    </row>
    <row r="124" customFormat="false" ht="56.25" hidden="false" customHeight="false" outlineLevel="0" collapsed="false">
      <c r="A124" s="89"/>
      <c r="B124" s="108" t="s">
        <v>79</v>
      </c>
      <c r="C124" s="106" t="s">
        <v>205</v>
      </c>
      <c r="D124" s="106" t="n">
        <v>300</v>
      </c>
      <c r="E124" s="102" t="n">
        <v>149.4</v>
      </c>
    </row>
    <row r="125" customFormat="false" ht="93.75" hidden="false" customHeight="false" outlineLevel="0" collapsed="false">
      <c r="A125" s="89"/>
      <c r="B125" s="91" t="s">
        <v>206</v>
      </c>
      <c r="C125" s="20" t="s">
        <v>207</v>
      </c>
      <c r="D125" s="106"/>
      <c r="E125" s="102" t="n">
        <v>100</v>
      </c>
    </row>
    <row r="126" customFormat="false" ht="75" hidden="false" customHeight="false" outlineLevel="0" collapsed="false">
      <c r="A126" s="89"/>
      <c r="B126" s="91" t="s">
        <v>208</v>
      </c>
      <c r="C126" s="20" t="s">
        <v>209</v>
      </c>
      <c r="D126" s="140"/>
      <c r="E126" s="102" t="n">
        <v>100</v>
      </c>
    </row>
    <row r="127" customFormat="false" ht="93.75" hidden="false" customHeight="false" outlineLevel="0" collapsed="false">
      <c r="A127" s="89"/>
      <c r="B127" s="91" t="s">
        <v>210</v>
      </c>
      <c r="C127" s="20" t="s">
        <v>211</v>
      </c>
      <c r="D127" s="140"/>
      <c r="E127" s="102" t="n">
        <v>100</v>
      </c>
    </row>
    <row r="128" customFormat="false" ht="37.5" hidden="false" customHeight="false" outlineLevel="0" collapsed="false">
      <c r="A128" s="89"/>
      <c r="B128" s="138" t="s">
        <v>135</v>
      </c>
      <c r="C128" s="20" t="s">
        <v>211</v>
      </c>
      <c r="D128" s="140" t="n">
        <v>800</v>
      </c>
      <c r="E128" s="102" t="n">
        <v>100</v>
      </c>
    </row>
    <row r="129" customFormat="false" ht="37.5" hidden="false" customHeight="false" outlineLevel="0" collapsed="false">
      <c r="A129" s="112"/>
      <c r="B129" s="141" t="s">
        <v>23</v>
      </c>
      <c r="C129" s="114"/>
      <c r="D129" s="114"/>
      <c r="E129" s="103" t="n">
        <v>443.5</v>
      </c>
    </row>
    <row r="130" customFormat="false" ht="56.25" hidden="false" customHeight="false" outlineLevel="0" collapsed="false">
      <c r="A130" s="93"/>
      <c r="B130" s="138" t="s">
        <v>212</v>
      </c>
      <c r="C130" s="106"/>
      <c r="D130" s="106"/>
      <c r="E130" s="102" t="n">
        <v>443.5</v>
      </c>
    </row>
    <row r="131" customFormat="false" ht="93.75" hidden="false" customHeight="false" outlineLevel="0" collapsed="false">
      <c r="A131" s="93"/>
      <c r="B131" s="132" t="s">
        <v>213</v>
      </c>
      <c r="C131" s="106" t="s">
        <v>187</v>
      </c>
      <c r="D131" s="106"/>
      <c r="E131" s="102" t="n">
        <v>443.5</v>
      </c>
    </row>
    <row r="132" customFormat="false" ht="93.75" hidden="false" customHeight="false" outlineLevel="0" collapsed="false">
      <c r="A132" s="116"/>
      <c r="B132" s="91" t="s">
        <v>198</v>
      </c>
      <c r="C132" s="106" t="s">
        <v>199</v>
      </c>
      <c r="D132" s="106"/>
      <c r="E132" s="102" t="n">
        <v>443.5</v>
      </c>
    </row>
    <row r="133" customFormat="false" ht="93.75" hidden="false" customHeight="false" outlineLevel="0" collapsed="false">
      <c r="A133" s="93"/>
      <c r="B133" s="94" t="s">
        <v>214</v>
      </c>
      <c r="C133" s="106" t="s">
        <v>215</v>
      </c>
      <c r="D133" s="106"/>
      <c r="E133" s="102" t="n">
        <v>443.5</v>
      </c>
    </row>
    <row r="134" customFormat="false" ht="206.25" hidden="false" customHeight="false" outlineLevel="0" collapsed="false">
      <c r="A134" s="93"/>
      <c r="B134" s="108" t="s">
        <v>155</v>
      </c>
      <c r="C134" s="106" t="s">
        <v>215</v>
      </c>
      <c r="D134" s="106" t="n">
        <v>100</v>
      </c>
      <c r="E134" s="102" t="n">
        <v>443.5</v>
      </c>
    </row>
    <row r="135" customFormat="false" ht="37.5" hidden="false" customHeight="false" outlineLevel="0" collapsed="false">
      <c r="A135" s="112"/>
      <c r="B135" s="142" t="s">
        <v>216</v>
      </c>
      <c r="C135" s="114"/>
      <c r="D135" s="114"/>
      <c r="E135" s="103" t="n">
        <v>600</v>
      </c>
    </row>
    <row r="136" customFormat="false" ht="75" hidden="false" customHeight="false" outlineLevel="0" collapsed="false">
      <c r="A136" s="93"/>
      <c r="B136" s="108" t="s">
        <v>217</v>
      </c>
      <c r="C136" s="106" t="s">
        <v>218</v>
      </c>
      <c r="D136" s="106" t="n">
        <v>800</v>
      </c>
      <c r="E136" s="102" t="n">
        <v>600</v>
      </c>
    </row>
    <row r="137" customFormat="false" ht="56.25" hidden="false" customHeight="false" outlineLevel="0" collapsed="false">
      <c r="A137" s="112"/>
      <c r="B137" s="142" t="s">
        <v>219</v>
      </c>
      <c r="C137" s="136"/>
      <c r="D137" s="136"/>
      <c r="E137" s="103" t="n">
        <v>5</v>
      </c>
    </row>
    <row r="138" customFormat="false" ht="75" hidden="false" customHeight="false" outlineLevel="0" collapsed="false">
      <c r="A138" s="93"/>
      <c r="B138" s="108" t="s">
        <v>220</v>
      </c>
      <c r="C138" s="106" t="s">
        <v>221</v>
      </c>
      <c r="D138" s="106"/>
      <c r="E138" s="102" t="n">
        <v>5</v>
      </c>
    </row>
    <row r="139" customFormat="false" ht="37.5" hidden="false" customHeight="false" outlineLevel="0" collapsed="false">
      <c r="A139" s="93"/>
      <c r="B139" s="108" t="s">
        <v>222</v>
      </c>
      <c r="C139" s="106" t="s">
        <v>223</v>
      </c>
      <c r="D139" s="106"/>
      <c r="E139" s="102" t="n">
        <v>5</v>
      </c>
    </row>
    <row r="140" customFormat="false" ht="37.5" hidden="false" customHeight="false" outlineLevel="0" collapsed="false">
      <c r="A140" s="93"/>
      <c r="B140" s="108" t="s">
        <v>219</v>
      </c>
      <c r="C140" s="106" t="s">
        <v>223</v>
      </c>
      <c r="D140" s="106" t="n">
        <v>700</v>
      </c>
      <c r="E140" s="102" t="n">
        <v>5</v>
      </c>
    </row>
    <row r="141" customFormat="false" ht="93.75" hidden="false" customHeight="false" outlineLevel="0" collapsed="false">
      <c r="A141" s="112"/>
      <c r="B141" s="142" t="s">
        <v>224</v>
      </c>
      <c r="C141" s="114" t="s">
        <v>225</v>
      </c>
      <c r="D141" s="136"/>
      <c r="E141" s="103" t="n">
        <v>300</v>
      </c>
    </row>
    <row r="142" customFormat="false" ht="18.75" hidden="false" customHeight="false" outlineLevel="0" collapsed="false">
      <c r="A142" s="104"/>
      <c r="B142" s="143"/>
      <c r="C142" s="144"/>
      <c r="D142" s="145"/>
      <c r="E142" s="146" t="s">
        <v>226</v>
      </c>
    </row>
    <row r="143" customFormat="false" ht="56.25" hidden="false" customHeight="false" outlineLevel="0" collapsed="false">
      <c r="A143" s="104"/>
      <c r="B143" s="143" t="s">
        <v>227</v>
      </c>
      <c r="C143" s="144"/>
      <c r="D143" s="145" t="s">
        <v>228</v>
      </c>
      <c r="E143" s="14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57.7"/>
    <col collapsed="false" customWidth="true" hidden="false" outlineLevel="0" max="4" min="2" style="147" width="9.14"/>
    <col collapsed="false" customWidth="true" hidden="false" outlineLevel="0" max="5" min="5" style="147" width="16.99"/>
    <col collapsed="false" customWidth="true" hidden="false" outlineLevel="0" max="6" min="6" style="147" width="9.14"/>
    <col collapsed="false" customWidth="true" hidden="false" outlineLevel="0" max="7" min="7" style="147" width="16.99"/>
  </cols>
  <sheetData>
    <row r="1" customFormat="false" ht="18.75" hidden="false" customHeight="true" outlineLevel="0" collapsed="false">
      <c r="A1" s="148" t="s">
        <v>229</v>
      </c>
      <c r="B1" s="148"/>
      <c r="C1" s="149" t="s">
        <v>230</v>
      </c>
      <c r="D1" s="149"/>
      <c r="E1" s="149"/>
      <c r="F1" s="149"/>
      <c r="G1" s="149"/>
    </row>
    <row r="2" customFormat="false" ht="51" hidden="false" customHeight="true" outlineLevel="0" collapsed="false">
      <c r="A2" s="148"/>
      <c r="B2" s="148"/>
      <c r="C2" s="150" t="s">
        <v>231</v>
      </c>
      <c r="D2" s="150"/>
      <c r="E2" s="150"/>
      <c r="F2" s="150"/>
      <c r="G2" s="150"/>
    </row>
    <row r="3" customFormat="false" ht="18.75" hidden="false" customHeight="false" outlineLevel="0" collapsed="false">
      <c r="A3" s="148"/>
      <c r="B3" s="148"/>
      <c r="C3" s="149" t="s">
        <v>232</v>
      </c>
      <c r="D3" s="149"/>
      <c r="E3" s="149"/>
      <c r="F3" s="149"/>
      <c r="G3" s="149"/>
    </row>
    <row r="4" customFormat="false" ht="18.75" hidden="false" customHeight="true" outlineLevel="0" collapsed="false">
      <c r="A4" s="151"/>
      <c r="B4" s="151"/>
      <c r="C4" s="152" t="s">
        <v>233</v>
      </c>
      <c r="D4" s="152"/>
      <c r="E4" s="152"/>
      <c r="F4" s="152"/>
      <c r="G4" s="152"/>
    </row>
    <row r="5" customFormat="false" ht="48.75" hidden="false" customHeight="true" outlineLevel="0" collapsed="false">
      <c r="A5" s="151"/>
      <c r="B5" s="151"/>
      <c r="C5" s="153" t="s">
        <v>234</v>
      </c>
      <c r="D5" s="153"/>
      <c r="E5" s="153"/>
      <c r="F5" s="153"/>
      <c r="G5" s="153"/>
    </row>
    <row r="6" customFormat="false" ht="18.75" hidden="false" customHeight="true" outlineLevel="0" collapsed="false">
      <c r="A6" s="151"/>
      <c r="B6" s="151"/>
      <c r="C6" s="154" t="s">
        <v>235</v>
      </c>
      <c r="D6" s="154"/>
      <c r="E6" s="154"/>
      <c r="F6" s="154"/>
      <c r="G6" s="154"/>
    </row>
    <row r="7" customFormat="false" ht="39.75" hidden="false" customHeight="true" outlineLevel="0" collapsed="false">
      <c r="A7" s="155" t="s">
        <v>236</v>
      </c>
      <c r="B7" s="155"/>
      <c r="C7" s="155"/>
      <c r="D7" s="155"/>
      <c r="E7" s="155"/>
      <c r="F7" s="155"/>
      <c r="G7" s="155"/>
    </row>
    <row r="8" customFormat="false" ht="18.75" hidden="false" customHeight="false" outlineLevel="0" collapsed="false">
      <c r="A8" s="151"/>
      <c r="B8" s="151"/>
      <c r="C8" s="156"/>
      <c r="D8" s="156"/>
      <c r="E8" s="156"/>
      <c r="F8" s="151"/>
      <c r="G8" s="157" t="s">
        <v>4</v>
      </c>
    </row>
    <row r="9" customFormat="false" ht="37.5" hidden="false" customHeight="false" outlineLevel="0" collapsed="false">
      <c r="A9" s="158" t="s">
        <v>5</v>
      </c>
      <c r="B9" s="158" t="s">
        <v>237</v>
      </c>
      <c r="C9" s="159" t="s">
        <v>6</v>
      </c>
      <c r="D9" s="159" t="s">
        <v>7</v>
      </c>
      <c r="E9" s="159" t="s">
        <v>238</v>
      </c>
      <c r="F9" s="158" t="s">
        <v>65</v>
      </c>
      <c r="G9" s="158" t="s">
        <v>239</v>
      </c>
    </row>
    <row r="10" customFormat="false" ht="18.75" hidden="false" customHeight="false" outlineLevel="0" collapsed="false">
      <c r="A10" s="117" t="s">
        <v>240</v>
      </c>
      <c r="B10" s="117"/>
      <c r="C10" s="117"/>
      <c r="D10" s="117"/>
      <c r="E10" s="117"/>
      <c r="F10" s="117"/>
      <c r="G10" s="160" t="n">
        <f aca="false">G11+G19</f>
        <v>43879.6</v>
      </c>
    </row>
    <row r="11" customFormat="false" ht="37.5" hidden="false" customHeight="false" outlineLevel="0" collapsed="false">
      <c r="A11" s="161" t="s">
        <v>241</v>
      </c>
      <c r="B11" s="162" t="n">
        <v>991</v>
      </c>
      <c r="C11" s="163"/>
      <c r="D11" s="164"/>
      <c r="E11" s="164"/>
      <c r="F11" s="163"/>
      <c r="G11" s="165" t="n">
        <f aca="false">G12</f>
        <v>63</v>
      </c>
    </row>
    <row r="12" customFormat="false" ht="18.75" hidden="false" customHeight="false" outlineLevel="0" collapsed="false">
      <c r="A12" s="166" t="s">
        <v>10</v>
      </c>
      <c r="B12" s="162" t="n">
        <v>991</v>
      </c>
      <c r="C12" s="167" t="s">
        <v>11</v>
      </c>
      <c r="D12" s="167" t="s">
        <v>12</v>
      </c>
      <c r="E12" s="167"/>
      <c r="F12" s="168"/>
      <c r="G12" s="169" t="n">
        <f aca="false">G18</f>
        <v>63</v>
      </c>
    </row>
    <row r="13" customFormat="false" ht="60" hidden="false" customHeight="true" outlineLevel="0" collapsed="false">
      <c r="A13" s="170" t="s">
        <v>17</v>
      </c>
      <c r="B13" s="171" t="n">
        <v>991</v>
      </c>
      <c r="C13" s="172" t="n">
        <v>1</v>
      </c>
      <c r="D13" s="172" t="n">
        <v>6</v>
      </c>
      <c r="E13" s="173"/>
      <c r="F13" s="173"/>
      <c r="G13" s="174" t="n">
        <v>63</v>
      </c>
    </row>
    <row r="14" customFormat="false" ht="37.5" hidden="false" customHeight="false" outlineLevel="0" collapsed="false">
      <c r="A14" s="175" t="s">
        <v>242</v>
      </c>
      <c r="B14" s="176" t="n">
        <v>991</v>
      </c>
      <c r="C14" s="177" t="n">
        <v>1</v>
      </c>
      <c r="D14" s="177" t="n">
        <v>6</v>
      </c>
      <c r="E14" s="178" t="s">
        <v>187</v>
      </c>
      <c r="F14" s="122"/>
      <c r="G14" s="179" t="n">
        <v>63</v>
      </c>
    </row>
    <row r="15" customFormat="false" ht="56.25" hidden="false" customHeight="false" outlineLevel="0" collapsed="false">
      <c r="A15" s="175" t="s">
        <v>243</v>
      </c>
      <c r="B15" s="180" t="n">
        <v>991</v>
      </c>
      <c r="C15" s="181" t="n">
        <v>1</v>
      </c>
      <c r="D15" s="181" t="n">
        <v>6</v>
      </c>
      <c r="E15" s="182" t="s">
        <v>193</v>
      </c>
      <c r="F15" s="122"/>
      <c r="G15" s="179" t="n">
        <f aca="false">G16</f>
        <v>63</v>
      </c>
    </row>
    <row r="16" customFormat="false" ht="37.5" hidden="false" customHeight="false" outlineLevel="0" collapsed="false">
      <c r="A16" s="183" t="s">
        <v>244</v>
      </c>
      <c r="B16" s="176" t="n">
        <v>991</v>
      </c>
      <c r="C16" s="177" t="n">
        <v>1</v>
      </c>
      <c r="D16" s="177" t="n">
        <v>6</v>
      </c>
      <c r="E16" s="178" t="s">
        <v>195</v>
      </c>
      <c r="F16" s="184"/>
      <c r="G16" s="185" t="n">
        <v>63</v>
      </c>
    </row>
    <row r="17" customFormat="false" ht="37.5" hidden="false" customHeight="false" outlineLevel="0" collapsed="false">
      <c r="A17" s="186" t="s">
        <v>190</v>
      </c>
      <c r="B17" s="176" t="n">
        <v>991</v>
      </c>
      <c r="C17" s="177" t="n">
        <v>1</v>
      </c>
      <c r="D17" s="177" t="n">
        <v>6</v>
      </c>
      <c r="E17" s="178" t="s">
        <v>196</v>
      </c>
      <c r="F17" s="184"/>
      <c r="G17" s="185" t="n">
        <v>63</v>
      </c>
    </row>
    <row r="18" customFormat="false" ht="18.75" hidden="false" customHeight="false" outlineLevel="0" collapsed="false">
      <c r="A18" s="187" t="s">
        <v>197</v>
      </c>
      <c r="B18" s="176" t="n">
        <v>991</v>
      </c>
      <c r="C18" s="177" t="n">
        <v>1</v>
      </c>
      <c r="D18" s="177" t="n">
        <v>6</v>
      </c>
      <c r="E18" s="178" t="s">
        <v>196</v>
      </c>
      <c r="F18" s="184" t="n">
        <v>500</v>
      </c>
      <c r="G18" s="185" t="n">
        <v>63</v>
      </c>
    </row>
    <row r="19" customFormat="false" ht="37.5" hidden="false" customHeight="false" outlineLevel="0" collapsed="false">
      <c r="A19" s="170" t="s">
        <v>245</v>
      </c>
      <c r="B19" s="171" t="n">
        <v>992</v>
      </c>
      <c r="C19" s="173"/>
      <c r="D19" s="173"/>
      <c r="E19" s="173"/>
      <c r="F19" s="173"/>
      <c r="G19" s="174" t="n">
        <f aca="false">G20+G59+G65+G71+G94+G131+G136+G146+G157+G163+G169</f>
        <v>43816.6</v>
      </c>
    </row>
    <row r="20" customFormat="false" ht="18.75" hidden="false" customHeight="false" outlineLevel="0" collapsed="false">
      <c r="A20" s="170" t="s">
        <v>10</v>
      </c>
      <c r="B20" s="171" t="n">
        <v>992</v>
      </c>
      <c r="C20" s="172" t="n">
        <v>1</v>
      </c>
      <c r="D20" s="172" t="n">
        <v>0</v>
      </c>
      <c r="E20" s="173"/>
      <c r="F20" s="173"/>
      <c r="G20" s="174" t="n">
        <f aca="false">G21+G26+G35+G40+G45</f>
        <v>8692.6</v>
      </c>
    </row>
    <row r="21" customFormat="false" ht="56.25" hidden="false" customHeight="false" outlineLevel="0" collapsed="false">
      <c r="A21" s="170" t="s">
        <v>13</v>
      </c>
      <c r="B21" s="171" t="n">
        <v>992</v>
      </c>
      <c r="C21" s="172" t="n">
        <v>1</v>
      </c>
      <c r="D21" s="172" t="n">
        <v>2</v>
      </c>
      <c r="E21" s="173"/>
      <c r="F21" s="173"/>
      <c r="G21" s="174" t="n">
        <f aca="false">G25</f>
        <v>815</v>
      </c>
    </row>
    <row r="22" customFormat="false" ht="37.5" hidden="false" customHeight="false" outlineLevel="0" collapsed="false">
      <c r="A22" s="188" t="s">
        <v>242</v>
      </c>
      <c r="B22" s="180" t="n">
        <v>992</v>
      </c>
      <c r="C22" s="181" t="n">
        <v>1</v>
      </c>
      <c r="D22" s="181" t="n">
        <v>2</v>
      </c>
      <c r="E22" s="189" t="s">
        <v>187</v>
      </c>
      <c r="F22" s="173"/>
      <c r="G22" s="179" t="n">
        <f aca="false">G23</f>
        <v>815</v>
      </c>
    </row>
    <row r="23" customFormat="false" ht="40.5" hidden="false" customHeight="true" outlineLevel="0" collapsed="false">
      <c r="A23" s="175" t="s">
        <v>246</v>
      </c>
      <c r="B23" s="176" t="n">
        <v>992</v>
      </c>
      <c r="C23" s="177" t="n">
        <v>1</v>
      </c>
      <c r="D23" s="177" t="n">
        <v>2</v>
      </c>
      <c r="E23" s="122" t="s">
        <v>189</v>
      </c>
      <c r="F23" s="122"/>
      <c r="G23" s="179" t="n">
        <v>815</v>
      </c>
    </row>
    <row r="24" customFormat="false" ht="37.5" hidden="false" customHeight="false" outlineLevel="0" collapsed="false">
      <c r="A24" s="186" t="s">
        <v>190</v>
      </c>
      <c r="B24" s="176" t="n">
        <v>992</v>
      </c>
      <c r="C24" s="177" t="n">
        <v>1</v>
      </c>
      <c r="D24" s="177" t="n">
        <v>2</v>
      </c>
      <c r="E24" s="122" t="s">
        <v>191</v>
      </c>
      <c r="F24" s="122"/>
      <c r="G24" s="179" t="n">
        <v>815</v>
      </c>
    </row>
    <row r="25" customFormat="false" ht="112.5" hidden="false" customHeight="false" outlineLevel="0" collapsed="false">
      <c r="A25" s="187" t="s">
        <v>247</v>
      </c>
      <c r="B25" s="176" t="n">
        <v>992</v>
      </c>
      <c r="C25" s="177" t="n">
        <v>1</v>
      </c>
      <c r="D25" s="177" t="n">
        <v>2</v>
      </c>
      <c r="E25" s="122" t="s">
        <v>191</v>
      </c>
      <c r="F25" s="122" t="n">
        <v>100</v>
      </c>
      <c r="G25" s="179" t="n">
        <v>815</v>
      </c>
    </row>
    <row r="26" customFormat="false" ht="97.5" hidden="false" customHeight="false" outlineLevel="0" collapsed="false">
      <c r="A26" s="190" t="s">
        <v>248</v>
      </c>
      <c r="B26" s="171" t="n">
        <v>992</v>
      </c>
      <c r="C26" s="172" t="n">
        <v>1</v>
      </c>
      <c r="D26" s="172" t="n">
        <v>4</v>
      </c>
      <c r="E26" s="173"/>
      <c r="F26" s="173"/>
      <c r="G26" s="174" t="n">
        <f aca="false">G30+G31+G32+G34</f>
        <v>6047.6</v>
      </c>
    </row>
    <row r="27" customFormat="false" ht="37.5" hidden="false" customHeight="false" outlineLevel="0" collapsed="false">
      <c r="A27" s="188" t="s">
        <v>242</v>
      </c>
      <c r="B27" s="180" t="n">
        <v>992</v>
      </c>
      <c r="C27" s="181" t="n">
        <v>1</v>
      </c>
      <c r="D27" s="181" t="n">
        <v>4</v>
      </c>
      <c r="E27" s="189" t="s">
        <v>187</v>
      </c>
      <c r="F27" s="189"/>
      <c r="G27" s="191" t="n">
        <f aca="false">G28</f>
        <v>6047.6</v>
      </c>
    </row>
    <row r="28" customFormat="false" ht="37.5" hidden="false" customHeight="false" outlineLevel="0" collapsed="false">
      <c r="A28" s="192" t="s">
        <v>249</v>
      </c>
      <c r="B28" s="176" t="n">
        <v>992</v>
      </c>
      <c r="C28" s="177" t="n">
        <v>1</v>
      </c>
      <c r="D28" s="177" t="n">
        <v>4</v>
      </c>
      <c r="E28" s="122" t="s">
        <v>199</v>
      </c>
      <c r="F28" s="122"/>
      <c r="G28" s="179" t="n">
        <f aca="false">G29+G33</f>
        <v>6047.6</v>
      </c>
    </row>
    <row r="29" customFormat="false" ht="37.5" hidden="false" customHeight="false" outlineLevel="0" collapsed="false">
      <c r="A29" s="186" t="s">
        <v>190</v>
      </c>
      <c r="B29" s="176" t="n">
        <v>992</v>
      </c>
      <c r="C29" s="177" t="n">
        <v>1</v>
      </c>
      <c r="D29" s="177" t="n">
        <v>4</v>
      </c>
      <c r="E29" s="122" t="s">
        <v>200</v>
      </c>
      <c r="F29" s="122"/>
      <c r="G29" s="179" t="n">
        <f aca="false">G30+G31+G32</f>
        <v>6040</v>
      </c>
    </row>
    <row r="30" customFormat="false" ht="112.5" hidden="false" customHeight="false" outlineLevel="0" collapsed="false">
      <c r="A30" s="187" t="s">
        <v>155</v>
      </c>
      <c r="B30" s="176" t="n">
        <v>992</v>
      </c>
      <c r="C30" s="177" t="n">
        <v>1</v>
      </c>
      <c r="D30" s="177" t="n">
        <v>4</v>
      </c>
      <c r="E30" s="122" t="s">
        <v>200</v>
      </c>
      <c r="F30" s="122" t="n">
        <v>100</v>
      </c>
      <c r="G30" s="179" t="n">
        <v>5550</v>
      </c>
    </row>
    <row r="31" customFormat="false" ht="42" hidden="false" customHeight="true" outlineLevel="0" collapsed="false">
      <c r="A31" s="183" t="s">
        <v>250</v>
      </c>
      <c r="B31" s="176" t="n">
        <v>992</v>
      </c>
      <c r="C31" s="177" t="n">
        <v>1</v>
      </c>
      <c r="D31" s="177" t="n">
        <v>4</v>
      </c>
      <c r="E31" s="122" t="s">
        <v>200</v>
      </c>
      <c r="F31" s="122" t="n">
        <v>200</v>
      </c>
      <c r="G31" s="179" t="n">
        <v>350</v>
      </c>
    </row>
    <row r="32" customFormat="false" ht="18.75" hidden="false" customHeight="false" outlineLevel="0" collapsed="false">
      <c r="A32" s="186" t="s">
        <v>135</v>
      </c>
      <c r="B32" s="176" t="n">
        <v>992</v>
      </c>
      <c r="C32" s="177" t="n">
        <v>1</v>
      </c>
      <c r="D32" s="177" t="n">
        <v>4</v>
      </c>
      <c r="E32" s="122" t="s">
        <v>200</v>
      </c>
      <c r="F32" s="122" t="n">
        <v>800</v>
      </c>
      <c r="G32" s="179" t="n">
        <v>140</v>
      </c>
    </row>
    <row r="33" customFormat="false" ht="75" hidden="false" customHeight="false" outlineLevel="0" collapsed="false">
      <c r="A33" s="188" t="s">
        <v>201</v>
      </c>
      <c r="B33" s="176" t="n">
        <v>992</v>
      </c>
      <c r="C33" s="177" t="n">
        <v>1</v>
      </c>
      <c r="D33" s="177" t="n">
        <v>4</v>
      </c>
      <c r="E33" s="177" t="s">
        <v>202</v>
      </c>
      <c r="F33" s="122"/>
      <c r="G33" s="179" t="n">
        <v>7.6</v>
      </c>
    </row>
    <row r="34" customFormat="false" ht="39.75" hidden="false" customHeight="true" outlineLevel="0" collapsed="false">
      <c r="A34" s="183" t="s">
        <v>250</v>
      </c>
      <c r="B34" s="176" t="n">
        <v>992</v>
      </c>
      <c r="C34" s="177" t="n">
        <v>1</v>
      </c>
      <c r="D34" s="177" t="n">
        <v>4</v>
      </c>
      <c r="E34" s="177" t="s">
        <v>202</v>
      </c>
      <c r="F34" s="122" t="n">
        <v>200</v>
      </c>
      <c r="G34" s="179" t="n">
        <v>7.6</v>
      </c>
    </row>
    <row r="35" customFormat="false" ht="18.75" hidden="false" customHeight="false" outlineLevel="0" collapsed="false">
      <c r="A35" s="193" t="s">
        <v>216</v>
      </c>
      <c r="B35" s="171" t="n">
        <v>992</v>
      </c>
      <c r="C35" s="172" t="n">
        <v>1</v>
      </c>
      <c r="D35" s="172" t="n">
        <v>7</v>
      </c>
      <c r="E35" s="172"/>
      <c r="F35" s="173"/>
      <c r="G35" s="174" t="n">
        <f aca="false">G39</f>
        <v>600</v>
      </c>
    </row>
    <row r="36" customFormat="false" ht="37.5" hidden="false" customHeight="false" outlineLevel="0" collapsed="false">
      <c r="A36" s="188" t="s">
        <v>242</v>
      </c>
      <c r="B36" s="180" t="n">
        <v>992</v>
      </c>
      <c r="C36" s="181" t="n">
        <v>1</v>
      </c>
      <c r="D36" s="181" t="n">
        <v>7</v>
      </c>
      <c r="E36" s="181" t="s">
        <v>187</v>
      </c>
      <c r="F36" s="194"/>
      <c r="G36" s="191" t="n">
        <f aca="false">G37</f>
        <v>600</v>
      </c>
    </row>
    <row r="37" customFormat="false" ht="18.75" hidden="false" customHeight="false" outlineLevel="0" collapsed="false">
      <c r="A37" s="183" t="s">
        <v>216</v>
      </c>
      <c r="B37" s="180" t="n">
        <v>992</v>
      </c>
      <c r="C37" s="181" t="n">
        <v>1</v>
      </c>
      <c r="D37" s="181" t="n">
        <v>7</v>
      </c>
      <c r="E37" s="181" t="s">
        <v>251</v>
      </c>
      <c r="F37" s="194"/>
      <c r="G37" s="191" t="n">
        <f aca="false">G38</f>
        <v>600</v>
      </c>
    </row>
    <row r="38" customFormat="false" ht="37.5" hidden="false" customHeight="false" outlineLevel="0" collapsed="false">
      <c r="A38" s="187" t="s">
        <v>252</v>
      </c>
      <c r="B38" s="176" t="n">
        <v>992</v>
      </c>
      <c r="C38" s="177" t="n">
        <v>1</v>
      </c>
      <c r="D38" s="177" t="n">
        <v>7</v>
      </c>
      <c r="E38" s="177" t="s">
        <v>218</v>
      </c>
      <c r="F38" s="122"/>
      <c r="G38" s="179" t="n">
        <v>600</v>
      </c>
    </row>
    <row r="39" customFormat="false" ht="18.75" hidden="false" customHeight="false" outlineLevel="0" collapsed="false">
      <c r="A39" s="187" t="s">
        <v>135</v>
      </c>
      <c r="B39" s="176" t="n">
        <v>992</v>
      </c>
      <c r="C39" s="177" t="n">
        <v>1</v>
      </c>
      <c r="D39" s="177" t="n">
        <v>7</v>
      </c>
      <c r="E39" s="177" t="s">
        <v>218</v>
      </c>
      <c r="F39" s="122" t="n">
        <v>800</v>
      </c>
      <c r="G39" s="179" t="n">
        <v>600</v>
      </c>
    </row>
    <row r="40" customFormat="false" ht="18.75" hidden="false" customHeight="false" outlineLevel="0" collapsed="false">
      <c r="A40" s="170" t="s">
        <v>19</v>
      </c>
      <c r="B40" s="171" t="n">
        <v>992</v>
      </c>
      <c r="C40" s="172" t="n">
        <v>1</v>
      </c>
      <c r="D40" s="172" t="n">
        <v>11</v>
      </c>
      <c r="E40" s="173"/>
      <c r="F40" s="173"/>
      <c r="G40" s="174" t="n">
        <f aca="false">G44</f>
        <v>100</v>
      </c>
    </row>
    <row r="41" customFormat="false" ht="37.5" hidden="false" customHeight="false" outlineLevel="0" collapsed="false">
      <c r="A41" s="188" t="s">
        <v>242</v>
      </c>
      <c r="B41" s="180" t="n">
        <v>992</v>
      </c>
      <c r="C41" s="181" t="n">
        <v>1</v>
      </c>
      <c r="D41" s="181" t="n">
        <v>11</v>
      </c>
      <c r="E41" s="181" t="s">
        <v>187</v>
      </c>
      <c r="F41" s="194"/>
      <c r="G41" s="191" t="n">
        <f aca="false">G42</f>
        <v>100</v>
      </c>
    </row>
    <row r="42" customFormat="false" ht="37.5" hidden="false" customHeight="false" outlineLevel="0" collapsed="false">
      <c r="A42" s="188" t="s">
        <v>253</v>
      </c>
      <c r="B42" s="180" t="n">
        <v>992</v>
      </c>
      <c r="C42" s="181" t="n">
        <v>1</v>
      </c>
      <c r="D42" s="181" t="n">
        <v>11</v>
      </c>
      <c r="E42" s="181" t="s">
        <v>207</v>
      </c>
      <c r="F42" s="194"/>
      <c r="G42" s="191" t="n">
        <f aca="false">G43</f>
        <v>100</v>
      </c>
    </row>
    <row r="43" customFormat="false" ht="37.5" hidden="false" customHeight="false" outlineLevel="0" collapsed="false">
      <c r="A43" s="195" t="s">
        <v>254</v>
      </c>
      <c r="B43" s="176" t="n">
        <v>992</v>
      </c>
      <c r="C43" s="177" t="n">
        <v>1</v>
      </c>
      <c r="D43" s="177" t="n">
        <v>11</v>
      </c>
      <c r="E43" s="122" t="s">
        <v>211</v>
      </c>
      <c r="F43" s="122"/>
      <c r="G43" s="179" t="n">
        <v>100</v>
      </c>
    </row>
    <row r="44" customFormat="false" ht="18.75" hidden="false" customHeight="false" outlineLevel="0" collapsed="false">
      <c r="A44" s="186" t="s">
        <v>135</v>
      </c>
      <c r="B44" s="176" t="n">
        <v>992</v>
      </c>
      <c r="C44" s="177" t="n">
        <v>1</v>
      </c>
      <c r="D44" s="177" t="n">
        <v>11</v>
      </c>
      <c r="E44" s="122" t="s">
        <v>211</v>
      </c>
      <c r="F44" s="122" t="n">
        <v>800</v>
      </c>
      <c r="G44" s="179" t="n">
        <v>100</v>
      </c>
    </row>
    <row r="45" customFormat="false" ht="18.75" hidden="false" customHeight="false" outlineLevel="0" collapsed="false">
      <c r="A45" s="196" t="s">
        <v>21</v>
      </c>
      <c r="B45" s="171" t="n">
        <v>992</v>
      </c>
      <c r="C45" s="197" t="n">
        <v>1</v>
      </c>
      <c r="D45" s="197" t="n">
        <v>13</v>
      </c>
      <c r="E45" s="198"/>
      <c r="F45" s="198"/>
      <c r="G45" s="199" t="n">
        <f aca="false">G46+G50+G54</f>
        <v>1130</v>
      </c>
    </row>
    <row r="46" customFormat="false" ht="56.25" hidden="false" customHeight="false" outlineLevel="0" collapsed="false">
      <c r="A46" s="186" t="s">
        <v>255</v>
      </c>
      <c r="B46" s="176" t="n">
        <v>992</v>
      </c>
      <c r="C46" s="177" t="n">
        <v>1</v>
      </c>
      <c r="D46" s="177" t="n">
        <v>13</v>
      </c>
      <c r="E46" s="189" t="s">
        <v>171</v>
      </c>
      <c r="F46" s="122"/>
      <c r="G46" s="179" t="n">
        <f aca="false">G47</f>
        <v>50</v>
      </c>
    </row>
    <row r="47" customFormat="false" ht="43.5" hidden="false" customHeight="true" outlineLevel="0" collapsed="false">
      <c r="A47" s="188" t="s">
        <v>256</v>
      </c>
      <c r="B47" s="176" t="n">
        <v>992</v>
      </c>
      <c r="C47" s="177" t="n">
        <v>1</v>
      </c>
      <c r="D47" s="177" t="n">
        <v>13</v>
      </c>
      <c r="E47" s="122" t="s">
        <v>172</v>
      </c>
      <c r="F47" s="122"/>
      <c r="G47" s="179" t="n">
        <f aca="false">G48</f>
        <v>50</v>
      </c>
    </row>
    <row r="48" customFormat="false" ht="37.5" hidden="false" customHeight="false" outlineLevel="0" collapsed="false">
      <c r="A48" s="186" t="s">
        <v>173</v>
      </c>
      <c r="B48" s="176" t="n">
        <v>992</v>
      </c>
      <c r="C48" s="177" t="n">
        <v>1</v>
      </c>
      <c r="D48" s="177" t="n">
        <v>13</v>
      </c>
      <c r="E48" s="122" t="s">
        <v>174</v>
      </c>
      <c r="F48" s="122"/>
      <c r="G48" s="179" t="n">
        <f aca="false">G49</f>
        <v>50</v>
      </c>
    </row>
    <row r="49" customFormat="false" ht="41.25" hidden="false" customHeight="true" outlineLevel="0" collapsed="false">
      <c r="A49" s="183" t="s">
        <v>250</v>
      </c>
      <c r="B49" s="176" t="n">
        <v>992</v>
      </c>
      <c r="C49" s="177" t="n">
        <v>1</v>
      </c>
      <c r="D49" s="177" t="n">
        <v>13</v>
      </c>
      <c r="E49" s="122" t="s">
        <v>174</v>
      </c>
      <c r="F49" s="122" t="n">
        <v>200</v>
      </c>
      <c r="G49" s="179" t="n">
        <v>50</v>
      </c>
    </row>
    <row r="50" customFormat="false" ht="78.75" hidden="false" customHeight="true" outlineLevel="0" collapsed="false">
      <c r="A50" s="188" t="s">
        <v>257</v>
      </c>
      <c r="B50" s="176" t="n">
        <v>992</v>
      </c>
      <c r="C50" s="177" t="n">
        <v>1</v>
      </c>
      <c r="D50" s="177" t="n">
        <v>13</v>
      </c>
      <c r="E50" s="122" t="s">
        <v>182</v>
      </c>
      <c r="F50" s="122"/>
      <c r="G50" s="179" t="n">
        <f aca="false">G51</f>
        <v>800</v>
      </c>
    </row>
    <row r="51" customFormat="false" ht="40.5" hidden="false" customHeight="true" outlineLevel="0" collapsed="false">
      <c r="A51" s="192" t="s">
        <v>258</v>
      </c>
      <c r="B51" s="176" t="n">
        <v>992</v>
      </c>
      <c r="C51" s="177" t="n">
        <v>1</v>
      </c>
      <c r="D51" s="177" t="n">
        <v>13</v>
      </c>
      <c r="E51" s="122" t="s">
        <v>183</v>
      </c>
      <c r="F51" s="122"/>
      <c r="G51" s="179" t="n">
        <f aca="false">G52</f>
        <v>800</v>
      </c>
    </row>
    <row r="52" customFormat="false" ht="18.75" hidden="false" customHeight="false" outlineLevel="0" collapsed="false">
      <c r="A52" s="192" t="s">
        <v>184</v>
      </c>
      <c r="B52" s="176" t="n">
        <v>992</v>
      </c>
      <c r="C52" s="177" t="n">
        <v>1</v>
      </c>
      <c r="D52" s="177" t="n">
        <v>13</v>
      </c>
      <c r="E52" s="122" t="s">
        <v>185</v>
      </c>
      <c r="F52" s="122"/>
      <c r="G52" s="179" t="n">
        <f aca="false">G53</f>
        <v>800</v>
      </c>
    </row>
    <row r="53" customFormat="false" ht="42" hidden="false" customHeight="true" outlineLevel="0" collapsed="false">
      <c r="A53" s="183" t="s">
        <v>250</v>
      </c>
      <c r="B53" s="176" t="n">
        <v>992</v>
      </c>
      <c r="C53" s="177" t="n">
        <v>1</v>
      </c>
      <c r="D53" s="177" t="n">
        <v>13</v>
      </c>
      <c r="E53" s="122" t="s">
        <v>185</v>
      </c>
      <c r="F53" s="122" t="n">
        <v>200</v>
      </c>
      <c r="G53" s="179" t="n">
        <v>800</v>
      </c>
    </row>
    <row r="54" customFormat="false" ht="42" hidden="false" customHeight="true" outlineLevel="0" collapsed="false">
      <c r="A54" s="183" t="s">
        <v>242</v>
      </c>
      <c r="B54" s="180" t="n">
        <v>992</v>
      </c>
      <c r="C54" s="181" t="n">
        <v>1</v>
      </c>
      <c r="D54" s="181" t="n">
        <v>13</v>
      </c>
      <c r="E54" s="189" t="s">
        <v>187</v>
      </c>
      <c r="F54" s="189"/>
      <c r="G54" s="200" t="n">
        <f aca="false">G55</f>
        <v>280</v>
      </c>
    </row>
    <row r="55" customFormat="false" ht="37.5" hidden="false" customHeight="false" outlineLevel="0" collapsed="false">
      <c r="A55" s="188" t="s">
        <v>249</v>
      </c>
      <c r="B55" s="176" t="n">
        <v>992</v>
      </c>
      <c r="C55" s="177" t="n">
        <v>1</v>
      </c>
      <c r="D55" s="177" t="n">
        <v>13</v>
      </c>
      <c r="E55" s="122" t="s">
        <v>199</v>
      </c>
      <c r="F55" s="122"/>
      <c r="G55" s="185" t="n">
        <f aca="false">G56</f>
        <v>280</v>
      </c>
    </row>
    <row r="56" customFormat="false" ht="37.5" hidden="false" customHeight="false" outlineLevel="0" collapsed="false">
      <c r="A56" s="175" t="s">
        <v>204</v>
      </c>
      <c r="B56" s="176" t="n">
        <v>992</v>
      </c>
      <c r="C56" s="177" t="n">
        <v>1</v>
      </c>
      <c r="D56" s="177" t="n">
        <v>13</v>
      </c>
      <c r="E56" s="122" t="s">
        <v>205</v>
      </c>
      <c r="F56" s="122"/>
      <c r="G56" s="185" t="n">
        <f aca="false">G57+G58</f>
        <v>280</v>
      </c>
    </row>
    <row r="57" customFormat="false" ht="40.5" hidden="false" customHeight="true" outlineLevel="0" collapsed="false">
      <c r="A57" s="183" t="s">
        <v>250</v>
      </c>
      <c r="B57" s="176" t="n">
        <v>992</v>
      </c>
      <c r="C57" s="177" t="n">
        <v>1</v>
      </c>
      <c r="D57" s="177" t="n">
        <v>13</v>
      </c>
      <c r="E57" s="122" t="s">
        <v>205</v>
      </c>
      <c r="F57" s="184" t="n">
        <v>200</v>
      </c>
      <c r="G57" s="185" t="n">
        <v>130.6</v>
      </c>
    </row>
    <row r="58" customFormat="false" ht="37.5" hidden="false" customHeight="false" outlineLevel="0" collapsed="false">
      <c r="A58" s="187" t="s">
        <v>79</v>
      </c>
      <c r="B58" s="176" t="n">
        <v>992</v>
      </c>
      <c r="C58" s="177" t="n">
        <v>1</v>
      </c>
      <c r="D58" s="177" t="n">
        <v>13</v>
      </c>
      <c r="E58" s="122" t="s">
        <v>205</v>
      </c>
      <c r="F58" s="184" t="n">
        <v>300</v>
      </c>
      <c r="G58" s="185" t="n">
        <v>149.4</v>
      </c>
    </row>
    <row r="59" customFormat="false" ht="18.75" hidden="false" customHeight="false" outlineLevel="0" collapsed="false">
      <c r="A59" s="170" t="s">
        <v>23</v>
      </c>
      <c r="B59" s="171" t="n">
        <v>992</v>
      </c>
      <c r="C59" s="172" t="n">
        <v>2</v>
      </c>
      <c r="D59" s="172" t="n">
        <v>0</v>
      </c>
      <c r="E59" s="173"/>
      <c r="F59" s="173"/>
      <c r="G59" s="174" t="n">
        <f aca="false">G64</f>
        <v>443.5</v>
      </c>
    </row>
    <row r="60" customFormat="false" ht="37.5" hidden="false" customHeight="false" outlineLevel="0" collapsed="false">
      <c r="A60" s="170" t="s">
        <v>212</v>
      </c>
      <c r="B60" s="171" t="n">
        <v>992</v>
      </c>
      <c r="C60" s="172" t="n">
        <v>2</v>
      </c>
      <c r="D60" s="172" t="n">
        <v>3</v>
      </c>
      <c r="E60" s="173"/>
      <c r="F60" s="173"/>
      <c r="G60" s="174" t="n">
        <v>443.5</v>
      </c>
    </row>
    <row r="61" customFormat="false" ht="37.5" hidden="false" customHeight="false" outlineLevel="0" collapsed="false">
      <c r="A61" s="183" t="s">
        <v>242</v>
      </c>
      <c r="B61" s="176" t="n">
        <v>992</v>
      </c>
      <c r="C61" s="177" t="n">
        <v>2</v>
      </c>
      <c r="D61" s="177" t="n">
        <v>3</v>
      </c>
      <c r="E61" s="122" t="s">
        <v>187</v>
      </c>
      <c r="F61" s="122"/>
      <c r="G61" s="179" t="n">
        <v>443.5</v>
      </c>
    </row>
    <row r="62" customFormat="false" ht="37.5" hidden="false" customHeight="false" outlineLevel="0" collapsed="false">
      <c r="A62" s="188" t="s">
        <v>249</v>
      </c>
      <c r="B62" s="176" t="n">
        <v>992</v>
      </c>
      <c r="C62" s="177" t="n">
        <v>2</v>
      </c>
      <c r="D62" s="177" t="n">
        <v>3</v>
      </c>
      <c r="E62" s="122" t="s">
        <v>199</v>
      </c>
      <c r="F62" s="122"/>
      <c r="G62" s="179" t="n">
        <v>443.5</v>
      </c>
    </row>
    <row r="63" customFormat="false" ht="56.25" hidden="false" customHeight="false" outlineLevel="0" collapsed="false">
      <c r="A63" s="186" t="s">
        <v>214</v>
      </c>
      <c r="B63" s="176" t="n">
        <v>992</v>
      </c>
      <c r="C63" s="177" t="n">
        <v>2</v>
      </c>
      <c r="D63" s="177" t="n">
        <v>3</v>
      </c>
      <c r="E63" s="122" t="s">
        <v>215</v>
      </c>
      <c r="F63" s="122"/>
      <c r="G63" s="179" t="n">
        <v>443.5</v>
      </c>
    </row>
    <row r="64" customFormat="false" ht="112.5" hidden="false" customHeight="false" outlineLevel="0" collapsed="false">
      <c r="A64" s="187" t="s">
        <v>155</v>
      </c>
      <c r="B64" s="176" t="n">
        <v>992</v>
      </c>
      <c r="C64" s="177" t="n">
        <v>2</v>
      </c>
      <c r="D64" s="177" t="n">
        <v>3</v>
      </c>
      <c r="E64" s="122" t="s">
        <v>215</v>
      </c>
      <c r="F64" s="122" t="n">
        <v>100</v>
      </c>
      <c r="G64" s="179" t="n">
        <v>443.5</v>
      </c>
    </row>
    <row r="65" customFormat="false" ht="37.5" hidden="false" customHeight="false" outlineLevel="0" collapsed="false">
      <c r="A65" s="170" t="s">
        <v>26</v>
      </c>
      <c r="B65" s="171" t="n">
        <v>992</v>
      </c>
      <c r="C65" s="172" t="n">
        <v>3</v>
      </c>
      <c r="D65" s="172" t="n">
        <v>0</v>
      </c>
      <c r="E65" s="173"/>
      <c r="F65" s="173"/>
      <c r="G65" s="174" t="n">
        <f aca="false">G66</f>
        <v>30</v>
      </c>
    </row>
    <row r="66" customFormat="false" ht="18.75" hidden="false" customHeight="false" outlineLevel="0" collapsed="false">
      <c r="A66" s="170" t="s">
        <v>259</v>
      </c>
      <c r="B66" s="171" t="n">
        <v>992</v>
      </c>
      <c r="C66" s="172" t="n">
        <v>3</v>
      </c>
      <c r="D66" s="172" t="n">
        <v>10</v>
      </c>
      <c r="E66" s="173"/>
      <c r="F66" s="201"/>
      <c r="G66" s="202" t="n">
        <f aca="false">G67</f>
        <v>30</v>
      </c>
    </row>
    <row r="67" customFormat="false" ht="56.25" hidden="false" customHeight="false" outlineLevel="0" collapsed="false">
      <c r="A67" s="192" t="s">
        <v>143</v>
      </c>
      <c r="B67" s="176" t="n">
        <v>992</v>
      </c>
      <c r="C67" s="177" t="n">
        <v>3</v>
      </c>
      <c r="D67" s="177" t="n">
        <v>10</v>
      </c>
      <c r="E67" s="122" t="s">
        <v>144</v>
      </c>
      <c r="F67" s="184"/>
      <c r="G67" s="185" t="n">
        <f aca="false">G68</f>
        <v>30</v>
      </c>
    </row>
    <row r="68" customFormat="false" ht="18.75" hidden="false" customHeight="false" outlineLevel="0" collapsed="false">
      <c r="A68" s="192" t="s">
        <v>145</v>
      </c>
      <c r="B68" s="176" t="n">
        <v>992</v>
      </c>
      <c r="C68" s="177" t="n">
        <v>3</v>
      </c>
      <c r="D68" s="177" t="n">
        <v>10</v>
      </c>
      <c r="E68" s="122" t="s">
        <v>146</v>
      </c>
      <c r="F68" s="184"/>
      <c r="G68" s="185" t="n">
        <f aca="false">G69</f>
        <v>30</v>
      </c>
    </row>
    <row r="69" customFormat="false" ht="37.5" hidden="false" customHeight="false" outlineLevel="0" collapsed="false">
      <c r="A69" s="183" t="s">
        <v>147</v>
      </c>
      <c r="B69" s="176" t="n">
        <v>992</v>
      </c>
      <c r="C69" s="177" t="n">
        <v>3</v>
      </c>
      <c r="D69" s="177" t="n">
        <v>10</v>
      </c>
      <c r="E69" s="122" t="s">
        <v>148</v>
      </c>
      <c r="F69" s="184"/>
      <c r="G69" s="185" t="n">
        <f aca="false">G70</f>
        <v>30</v>
      </c>
    </row>
    <row r="70" customFormat="false" ht="39" hidden="false" customHeight="true" outlineLevel="0" collapsed="false">
      <c r="A70" s="183" t="s">
        <v>250</v>
      </c>
      <c r="B70" s="176" t="n">
        <v>992</v>
      </c>
      <c r="C70" s="177" t="n">
        <v>3</v>
      </c>
      <c r="D70" s="177" t="n">
        <v>10</v>
      </c>
      <c r="E70" s="122" t="s">
        <v>148</v>
      </c>
      <c r="F70" s="184" t="n">
        <v>200</v>
      </c>
      <c r="G70" s="203" t="n">
        <v>30</v>
      </c>
    </row>
    <row r="71" customFormat="false" ht="18.75" hidden="false" customHeight="false" outlineLevel="0" collapsed="false">
      <c r="A71" s="170" t="s">
        <v>29</v>
      </c>
      <c r="B71" s="171" t="n">
        <v>992</v>
      </c>
      <c r="C71" s="172" t="n">
        <v>4</v>
      </c>
      <c r="D71" s="172" t="n">
        <v>0</v>
      </c>
      <c r="E71" s="173"/>
      <c r="F71" s="173"/>
      <c r="G71" s="174" t="n">
        <f aca="false">G72+G82</f>
        <v>4014</v>
      </c>
    </row>
    <row r="72" customFormat="false" ht="18.75" hidden="false" customHeight="false" outlineLevel="0" collapsed="false">
      <c r="A72" s="170" t="s">
        <v>30</v>
      </c>
      <c r="B72" s="171" t="n">
        <v>992</v>
      </c>
      <c r="C72" s="172" t="n">
        <v>4</v>
      </c>
      <c r="D72" s="172" t="n">
        <v>9</v>
      </c>
      <c r="E72" s="173"/>
      <c r="F72" s="173"/>
      <c r="G72" s="174" t="n">
        <f aca="false">G73</f>
        <v>3754</v>
      </c>
    </row>
    <row r="73" customFormat="false" ht="93.75" hidden="false" customHeight="false" outlineLevel="0" collapsed="false">
      <c r="A73" s="186" t="s">
        <v>260</v>
      </c>
      <c r="B73" s="176" t="n">
        <v>992</v>
      </c>
      <c r="C73" s="177" t="n">
        <v>4</v>
      </c>
      <c r="D73" s="177" t="n">
        <v>9</v>
      </c>
      <c r="E73" s="122" t="s">
        <v>90</v>
      </c>
      <c r="F73" s="122"/>
      <c r="G73" s="179" t="n">
        <f aca="false">G74+G77</f>
        <v>3754</v>
      </c>
    </row>
    <row r="74" customFormat="false" ht="37.5" hidden="false" customHeight="false" outlineLevel="0" collapsed="false">
      <c r="A74" s="187" t="s">
        <v>91</v>
      </c>
      <c r="B74" s="176" t="n">
        <v>992</v>
      </c>
      <c r="C74" s="177" t="n">
        <v>4</v>
      </c>
      <c r="D74" s="177" t="n">
        <v>9</v>
      </c>
      <c r="E74" s="122" t="s">
        <v>92</v>
      </c>
      <c r="F74" s="122"/>
      <c r="G74" s="179" t="n">
        <f aca="false">G75</f>
        <v>1572</v>
      </c>
    </row>
    <row r="75" customFormat="false" ht="37.5" hidden="false" customHeight="false" outlineLevel="0" collapsed="false">
      <c r="A75" s="187" t="s">
        <v>93</v>
      </c>
      <c r="B75" s="176" t="n">
        <v>992</v>
      </c>
      <c r="C75" s="177" t="n">
        <v>4</v>
      </c>
      <c r="D75" s="177" t="n">
        <v>9</v>
      </c>
      <c r="E75" s="122" t="s">
        <v>94</v>
      </c>
      <c r="F75" s="122"/>
      <c r="G75" s="179" t="n">
        <f aca="false">G76</f>
        <v>1572</v>
      </c>
    </row>
    <row r="76" customFormat="false" ht="37.5" hidden="false" customHeight="false" outlineLevel="0" collapsed="false">
      <c r="A76" s="187" t="s">
        <v>88</v>
      </c>
      <c r="B76" s="176" t="n">
        <v>992</v>
      </c>
      <c r="C76" s="177" t="n">
        <v>4</v>
      </c>
      <c r="D76" s="177" t="n">
        <v>9</v>
      </c>
      <c r="E76" s="122" t="s">
        <v>94</v>
      </c>
      <c r="F76" s="122" t="n">
        <v>200</v>
      </c>
      <c r="G76" s="179" t="n">
        <v>1572</v>
      </c>
    </row>
    <row r="77" customFormat="false" ht="56.25" hidden="false" customHeight="false" outlineLevel="0" collapsed="false">
      <c r="A77" s="183" t="s">
        <v>261</v>
      </c>
      <c r="B77" s="176" t="n">
        <v>992</v>
      </c>
      <c r="C77" s="177" t="n">
        <v>4</v>
      </c>
      <c r="D77" s="177" t="n">
        <v>9</v>
      </c>
      <c r="E77" s="122" t="s">
        <v>100</v>
      </c>
      <c r="F77" s="122"/>
      <c r="G77" s="179" t="n">
        <f aca="false">G78+G80</f>
        <v>2182</v>
      </c>
    </row>
    <row r="78" customFormat="false" ht="37.5" hidden="false" customHeight="false" outlineLevel="0" collapsed="false">
      <c r="A78" s="187" t="s">
        <v>101</v>
      </c>
      <c r="B78" s="176" t="n">
        <v>992</v>
      </c>
      <c r="C78" s="177" t="n">
        <v>4</v>
      </c>
      <c r="D78" s="177" t="n">
        <v>9</v>
      </c>
      <c r="E78" s="122" t="s">
        <v>102</v>
      </c>
      <c r="F78" s="122"/>
      <c r="G78" s="179" t="n">
        <v>1000</v>
      </c>
    </row>
    <row r="79" customFormat="false" ht="39" hidden="false" customHeight="true" outlineLevel="0" collapsed="false">
      <c r="A79" s="183" t="s">
        <v>250</v>
      </c>
      <c r="B79" s="176" t="n">
        <v>992</v>
      </c>
      <c r="C79" s="177" t="n">
        <v>4</v>
      </c>
      <c r="D79" s="177" t="n">
        <v>9</v>
      </c>
      <c r="E79" s="122" t="s">
        <v>102</v>
      </c>
      <c r="F79" s="122" t="n">
        <v>200</v>
      </c>
      <c r="G79" s="179" t="n">
        <v>1000</v>
      </c>
    </row>
    <row r="80" customFormat="false" ht="56.25" hidden="false" customHeight="false" outlineLevel="0" collapsed="false">
      <c r="A80" s="187" t="s">
        <v>103</v>
      </c>
      <c r="B80" s="176" t="n">
        <v>992</v>
      </c>
      <c r="C80" s="177" t="n">
        <v>4</v>
      </c>
      <c r="D80" s="177" t="n">
        <v>9</v>
      </c>
      <c r="E80" s="122" t="s">
        <v>104</v>
      </c>
      <c r="F80" s="122"/>
      <c r="G80" s="179" t="n">
        <v>1182</v>
      </c>
    </row>
    <row r="81" customFormat="false" ht="37.5" hidden="false" customHeight="true" outlineLevel="0" collapsed="false">
      <c r="A81" s="183" t="s">
        <v>250</v>
      </c>
      <c r="B81" s="176" t="n">
        <v>992</v>
      </c>
      <c r="C81" s="177" t="n">
        <v>4</v>
      </c>
      <c r="D81" s="177" t="n">
        <v>9</v>
      </c>
      <c r="E81" s="122" t="s">
        <v>104</v>
      </c>
      <c r="F81" s="122" t="n">
        <v>200</v>
      </c>
      <c r="G81" s="179" t="n">
        <v>1182</v>
      </c>
    </row>
    <row r="82" customFormat="false" ht="56.25" hidden="false" customHeight="false" outlineLevel="0" collapsed="false">
      <c r="A82" s="193" t="s">
        <v>262</v>
      </c>
      <c r="B82" s="171" t="n">
        <v>992</v>
      </c>
      <c r="C82" s="172" t="n">
        <v>4</v>
      </c>
      <c r="D82" s="172" t="n">
        <v>12</v>
      </c>
      <c r="E82" s="173"/>
      <c r="F82" s="173"/>
      <c r="G82" s="174" t="n">
        <f aca="false">G83+G90</f>
        <v>260</v>
      </c>
    </row>
    <row r="83" customFormat="false" ht="93.75" hidden="false" customHeight="false" outlineLevel="0" collapsed="false">
      <c r="A83" s="187" t="s">
        <v>89</v>
      </c>
      <c r="B83" s="176" t="n">
        <v>992</v>
      </c>
      <c r="C83" s="177" t="n">
        <v>4</v>
      </c>
      <c r="D83" s="177" t="n">
        <v>12</v>
      </c>
      <c r="E83" s="122" t="s">
        <v>90</v>
      </c>
      <c r="F83" s="122"/>
      <c r="G83" s="179" t="n">
        <f aca="false">G84+G87</f>
        <v>250</v>
      </c>
    </row>
    <row r="84" customFormat="false" ht="38.25" hidden="false" customHeight="true" outlineLevel="0" collapsed="false">
      <c r="A84" s="187" t="s">
        <v>263</v>
      </c>
      <c r="B84" s="176" t="n">
        <v>992</v>
      </c>
      <c r="C84" s="177" t="n">
        <v>4</v>
      </c>
      <c r="D84" s="177" t="n">
        <v>12</v>
      </c>
      <c r="E84" s="122" t="s">
        <v>96</v>
      </c>
      <c r="F84" s="122"/>
      <c r="G84" s="179" t="n">
        <f aca="false">G85</f>
        <v>100</v>
      </c>
    </row>
    <row r="85" customFormat="false" ht="37.5" hidden="false" customHeight="false" outlineLevel="0" collapsed="false">
      <c r="A85" s="187" t="s">
        <v>264</v>
      </c>
      <c r="B85" s="176" t="n">
        <v>992</v>
      </c>
      <c r="C85" s="177" t="n">
        <v>4</v>
      </c>
      <c r="D85" s="177" t="n">
        <v>12</v>
      </c>
      <c r="E85" s="122" t="s">
        <v>265</v>
      </c>
      <c r="F85" s="122"/>
      <c r="G85" s="179" t="n">
        <f aca="false">G86</f>
        <v>100</v>
      </c>
    </row>
    <row r="86" customFormat="false" ht="41.25" hidden="false" customHeight="true" outlineLevel="0" collapsed="false">
      <c r="A86" s="183" t="s">
        <v>250</v>
      </c>
      <c r="B86" s="176" t="n">
        <v>992</v>
      </c>
      <c r="C86" s="177" t="n">
        <v>4</v>
      </c>
      <c r="D86" s="177" t="n">
        <v>12</v>
      </c>
      <c r="E86" s="122" t="s">
        <v>98</v>
      </c>
      <c r="F86" s="122" t="n">
        <v>200</v>
      </c>
      <c r="G86" s="179" t="n">
        <v>100</v>
      </c>
    </row>
    <row r="87" customFormat="false" ht="59.25" hidden="false" customHeight="true" outlineLevel="0" collapsed="false">
      <c r="A87" s="183" t="s">
        <v>266</v>
      </c>
      <c r="B87" s="181" t="n">
        <v>992</v>
      </c>
      <c r="C87" s="181" t="n">
        <v>4</v>
      </c>
      <c r="D87" s="181" t="n">
        <v>12</v>
      </c>
      <c r="E87" s="189" t="s">
        <v>267</v>
      </c>
      <c r="F87" s="181"/>
      <c r="G87" s="191" t="n">
        <f aca="false">G88</f>
        <v>150</v>
      </c>
    </row>
    <row r="88" customFormat="false" ht="58.5" hidden="false" customHeight="true" outlineLevel="0" collapsed="false">
      <c r="A88" s="183" t="s">
        <v>266</v>
      </c>
      <c r="B88" s="139" t="n">
        <v>992</v>
      </c>
      <c r="C88" s="177" t="n">
        <v>4</v>
      </c>
      <c r="D88" s="139" t="n">
        <v>12</v>
      </c>
      <c r="E88" s="106" t="s">
        <v>106</v>
      </c>
      <c r="F88" s="177"/>
      <c r="G88" s="179" t="n">
        <v>150</v>
      </c>
    </row>
    <row r="89" customFormat="false" ht="40.5" hidden="false" customHeight="true" outlineLevel="0" collapsed="false">
      <c r="A89" s="183" t="s">
        <v>250</v>
      </c>
      <c r="B89" s="139" t="n">
        <v>992</v>
      </c>
      <c r="C89" s="177" t="n">
        <v>4</v>
      </c>
      <c r="D89" s="139" t="n">
        <v>12</v>
      </c>
      <c r="E89" s="106" t="s">
        <v>107</v>
      </c>
      <c r="F89" s="106" t="n">
        <v>200</v>
      </c>
      <c r="G89" s="179" t="n">
        <v>150</v>
      </c>
    </row>
    <row r="90" customFormat="false" ht="56.25" hidden="false" customHeight="false" outlineLevel="0" collapsed="false">
      <c r="A90" s="192" t="s">
        <v>268</v>
      </c>
      <c r="B90" s="176" t="n">
        <v>992</v>
      </c>
      <c r="C90" s="177" t="n">
        <v>4</v>
      </c>
      <c r="D90" s="177" t="n">
        <v>12</v>
      </c>
      <c r="E90" s="122" t="s">
        <v>165</v>
      </c>
      <c r="F90" s="122"/>
      <c r="G90" s="179" t="n">
        <f aca="false">G91</f>
        <v>10</v>
      </c>
    </row>
    <row r="91" customFormat="false" ht="37.5" hidden="false" customHeight="false" outlineLevel="0" collapsed="false">
      <c r="A91" s="192" t="s">
        <v>166</v>
      </c>
      <c r="B91" s="176" t="n">
        <v>992</v>
      </c>
      <c r="C91" s="177" t="n">
        <v>4</v>
      </c>
      <c r="D91" s="177" t="n">
        <v>12</v>
      </c>
      <c r="E91" s="122" t="s">
        <v>167</v>
      </c>
      <c r="F91" s="122"/>
      <c r="G91" s="179" t="n">
        <f aca="false">G92</f>
        <v>10</v>
      </c>
    </row>
    <row r="92" customFormat="false" ht="37.5" hidden="false" customHeight="false" outlineLevel="0" collapsed="false">
      <c r="A92" s="175" t="s">
        <v>168</v>
      </c>
      <c r="B92" s="176" t="n">
        <v>992</v>
      </c>
      <c r="C92" s="177" t="n">
        <v>4</v>
      </c>
      <c r="D92" s="177" t="n">
        <v>12</v>
      </c>
      <c r="E92" s="122" t="s">
        <v>169</v>
      </c>
      <c r="F92" s="122"/>
      <c r="G92" s="179" t="n">
        <f aca="false">G93</f>
        <v>10</v>
      </c>
    </row>
    <row r="93" customFormat="false" ht="42" hidden="false" customHeight="true" outlineLevel="0" collapsed="false">
      <c r="A93" s="183" t="s">
        <v>250</v>
      </c>
      <c r="B93" s="176" t="n">
        <v>992</v>
      </c>
      <c r="C93" s="177" t="n">
        <v>4</v>
      </c>
      <c r="D93" s="177" t="n">
        <v>12</v>
      </c>
      <c r="E93" s="122" t="s">
        <v>169</v>
      </c>
      <c r="F93" s="122" t="n">
        <v>200</v>
      </c>
      <c r="G93" s="179" t="n">
        <v>10</v>
      </c>
    </row>
    <row r="94" customFormat="false" ht="18.75" hidden="false" customHeight="false" outlineLevel="0" collapsed="false">
      <c r="A94" s="204" t="s">
        <v>34</v>
      </c>
      <c r="B94" s="171" t="n">
        <v>992</v>
      </c>
      <c r="C94" s="205" t="s">
        <v>35</v>
      </c>
      <c r="D94" s="205" t="s">
        <v>12</v>
      </c>
      <c r="E94" s="173"/>
      <c r="F94" s="173"/>
      <c r="G94" s="174" t="n">
        <f aca="false">G95+G104+G124</f>
        <v>6380</v>
      </c>
    </row>
    <row r="95" customFormat="false" ht="18.75" hidden="false" customHeight="false" outlineLevel="0" collapsed="false">
      <c r="A95" s="204" t="s">
        <v>36</v>
      </c>
      <c r="B95" s="171" t="n">
        <v>992</v>
      </c>
      <c r="C95" s="205" t="s">
        <v>35</v>
      </c>
      <c r="D95" s="205" t="s">
        <v>14</v>
      </c>
      <c r="E95" s="173"/>
      <c r="F95" s="173"/>
      <c r="G95" s="174" t="n">
        <f aca="false">G96</f>
        <v>1365</v>
      </c>
    </row>
    <row r="96" customFormat="false" ht="60" hidden="false" customHeight="true" outlineLevel="0" collapsed="false">
      <c r="A96" s="206" t="s">
        <v>108</v>
      </c>
      <c r="B96" s="176" t="n">
        <v>992</v>
      </c>
      <c r="C96" s="207" t="s">
        <v>35</v>
      </c>
      <c r="D96" s="207" t="s">
        <v>14</v>
      </c>
      <c r="E96" s="122" t="s">
        <v>109</v>
      </c>
      <c r="F96" s="122"/>
      <c r="G96" s="179" t="n">
        <f aca="false">G97+G100</f>
        <v>1365</v>
      </c>
    </row>
    <row r="97" customFormat="false" ht="37.5" hidden="false" customHeight="false" outlineLevel="0" collapsed="false">
      <c r="A97" s="208" t="s">
        <v>110</v>
      </c>
      <c r="B97" s="176" t="n">
        <v>992</v>
      </c>
      <c r="C97" s="207" t="s">
        <v>35</v>
      </c>
      <c r="D97" s="207" t="s">
        <v>14</v>
      </c>
      <c r="E97" s="122" t="s">
        <v>111</v>
      </c>
      <c r="F97" s="122"/>
      <c r="G97" s="179" t="n">
        <f aca="false">G98</f>
        <v>1000</v>
      </c>
    </row>
    <row r="98" customFormat="false" ht="37.5" hidden="false" customHeight="false" outlineLevel="0" collapsed="false">
      <c r="A98" s="187" t="s">
        <v>269</v>
      </c>
      <c r="B98" s="176" t="n">
        <v>992</v>
      </c>
      <c r="C98" s="207" t="s">
        <v>35</v>
      </c>
      <c r="D98" s="207" t="s">
        <v>14</v>
      </c>
      <c r="E98" s="122" t="s">
        <v>113</v>
      </c>
      <c r="F98" s="122"/>
      <c r="G98" s="179" t="n">
        <f aca="false">G99</f>
        <v>1000</v>
      </c>
    </row>
    <row r="99" customFormat="false" ht="36.75" hidden="false" customHeight="true" outlineLevel="0" collapsed="false">
      <c r="A99" s="183" t="s">
        <v>250</v>
      </c>
      <c r="B99" s="176" t="n">
        <v>992</v>
      </c>
      <c r="C99" s="207" t="s">
        <v>35</v>
      </c>
      <c r="D99" s="207" t="s">
        <v>14</v>
      </c>
      <c r="E99" s="122" t="s">
        <v>113</v>
      </c>
      <c r="F99" s="122" t="n">
        <v>200</v>
      </c>
      <c r="G99" s="179" t="n">
        <v>1000</v>
      </c>
    </row>
    <row r="100" customFormat="false" ht="37.5" hidden="false" customHeight="false" outlineLevel="0" collapsed="false">
      <c r="A100" s="187" t="s">
        <v>82</v>
      </c>
      <c r="B100" s="176" t="n">
        <v>992</v>
      </c>
      <c r="C100" s="207" t="s">
        <v>35</v>
      </c>
      <c r="D100" s="207" t="s">
        <v>14</v>
      </c>
      <c r="E100" s="122" t="s">
        <v>136</v>
      </c>
      <c r="F100" s="122"/>
      <c r="G100" s="179" t="n">
        <f aca="false">G101</f>
        <v>365</v>
      </c>
    </row>
    <row r="101" customFormat="false" ht="37.5" hidden="false" customHeight="false" outlineLevel="0" collapsed="false">
      <c r="A101" s="187" t="s">
        <v>139</v>
      </c>
      <c r="B101" s="176" t="n">
        <v>992</v>
      </c>
      <c r="C101" s="207" t="s">
        <v>35</v>
      </c>
      <c r="D101" s="207" t="s">
        <v>14</v>
      </c>
      <c r="E101" s="122" t="s">
        <v>140</v>
      </c>
      <c r="F101" s="122"/>
      <c r="G101" s="179" t="n">
        <f aca="false">G102</f>
        <v>365</v>
      </c>
    </row>
    <row r="102" customFormat="false" ht="37.5" hidden="false" customHeight="false" outlineLevel="0" collapsed="false">
      <c r="A102" s="183" t="s">
        <v>270</v>
      </c>
      <c r="B102" s="176" t="n">
        <v>992</v>
      </c>
      <c r="C102" s="207" t="s">
        <v>35</v>
      </c>
      <c r="D102" s="207" t="s">
        <v>14</v>
      </c>
      <c r="E102" s="122" t="s">
        <v>141</v>
      </c>
      <c r="F102" s="122"/>
      <c r="G102" s="179" t="n">
        <f aca="false">G103</f>
        <v>365</v>
      </c>
    </row>
    <row r="103" customFormat="false" ht="40.5" hidden="false" customHeight="true" outlineLevel="0" collapsed="false">
      <c r="A103" s="183" t="s">
        <v>250</v>
      </c>
      <c r="B103" s="176" t="n">
        <v>992</v>
      </c>
      <c r="C103" s="207" t="s">
        <v>35</v>
      </c>
      <c r="D103" s="207" t="s">
        <v>14</v>
      </c>
      <c r="E103" s="122" t="s">
        <v>142</v>
      </c>
      <c r="F103" s="122" t="n">
        <v>200</v>
      </c>
      <c r="G103" s="179" t="n">
        <v>365</v>
      </c>
    </row>
    <row r="104" customFormat="false" ht="18.75" hidden="false" customHeight="false" outlineLevel="0" collapsed="false">
      <c r="A104" s="209" t="s">
        <v>37</v>
      </c>
      <c r="B104" s="171" t="n">
        <v>992</v>
      </c>
      <c r="C104" s="205" t="s">
        <v>35</v>
      </c>
      <c r="D104" s="205" t="s">
        <v>25</v>
      </c>
      <c r="E104" s="173"/>
      <c r="F104" s="173"/>
      <c r="G104" s="174" t="n">
        <f aca="false">G105</f>
        <v>5000</v>
      </c>
    </row>
    <row r="105" customFormat="false" ht="60" hidden="false" customHeight="true" outlineLevel="0" collapsed="false">
      <c r="A105" s="210" t="s">
        <v>108</v>
      </c>
      <c r="B105" s="176" t="n">
        <v>992</v>
      </c>
      <c r="C105" s="207" t="s">
        <v>35</v>
      </c>
      <c r="D105" s="207" t="s">
        <v>25</v>
      </c>
      <c r="E105" s="122" t="s">
        <v>109</v>
      </c>
      <c r="F105" s="122"/>
      <c r="G105" s="211" t="n">
        <f aca="false">G106+G109+G121</f>
        <v>5000</v>
      </c>
    </row>
    <row r="106" customFormat="false" ht="18.75" hidden="false" customHeight="false" outlineLevel="0" collapsed="false">
      <c r="A106" s="210" t="s">
        <v>114</v>
      </c>
      <c r="B106" s="176" t="n">
        <v>992</v>
      </c>
      <c r="C106" s="207" t="s">
        <v>35</v>
      </c>
      <c r="D106" s="207" t="s">
        <v>25</v>
      </c>
      <c r="E106" s="122" t="s">
        <v>115</v>
      </c>
      <c r="F106" s="122"/>
      <c r="G106" s="179" t="n">
        <v>150</v>
      </c>
    </row>
    <row r="107" customFormat="false" ht="18.75" hidden="false" customHeight="false" outlineLevel="0" collapsed="false">
      <c r="A107" s="210" t="s">
        <v>116</v>
      </c>
      <c r="B107" s="176" t="n">
        <v>992</v>
      </c>
      <c r="C107" s="207" t="s">
        <v>35</v>
      </c>
      <c r="D107" s="207" t="s">
        <v>25</v>
      </c>
      <c r="E107" s="122" t="s">
        <v>117</v>
      </c>
      <c r="F107" s="122"/>
      <c r="G107" s="179" t="n">
        <v>150</v>
      </c>
    </row>
    <row r="108" customFormat="false" ht="38.25" hidden="false" customHeight="true" outlineLevel="0" collapsed="false">
      <c r="A108" s="183" t="s">
        <v>250</v>
      </c>
      <c r="B108" s="176" t="n">
        <v>992</v>
      </c>
      <c r="C108" s="207" t="s">
        <v>35</v>
      </c>
      <c r="D108" s="207" t="s">
        <v>25</v>
      </c>
      <c r="E108" s="122" t="s">
        <v>117</v>
      </c>
      <c r="F108" s="122" t="n">
        <v>200</v>
      </c>
      <c r="G108" s="179" t="n">
        <v>150</v>
      </c>
    </row>
    <row r="109" customFormat="false" ht="18.75" hidden="false" customHeight="false" outlineLevel="0" collapsed="false">
      <c r="A109" s="210" t="s">
        <v>118</v>
      </c>
      <c r="B109" s="176" t="n">
        <v>992</v>
      </c>
      <c r="C109" s="207" t="s">
        <v>35</v>
      </c>
      <c r="D109" s="207" t="s">
        <v>25</v>
      </c>
      <c r="E109" s="122" t="s">
        <v>119</v>
      </c>
      <c r="F109" s="122"/>
      <c r="G109" s="179" t="n">
        <f aca="false">G110+G115+G118</f>
        <v>4550</v>
      </c>
    </row>
    <row r="110" customFormat="false" ht="18.75" hidden="false" customHeight="false" outlineLevel="0" collapsed="false">
      <c r="A110" s="210" t="s">
        <v>120</v>
      </c>
      <c r="B110" s="176" t="n">
        <v>992</v>
      </c>
      <c r="C110" s="207" t="s">
        <v>35</v>
      </c>
      <c r="D110" s="207" t="s">
        <v>25</v>
      </c>
      <c r="E110" s="122" t="s">
        <v>121</v>
      </c>
      <c r="F110" s="122"/>
      <c r="G110" s="179" t="n">
        <f aca="false">G111+G113</f>
        <v>3600</v>
      </c>
    </row>
    <row r="111" customFormat="false" ht="37.5" hidden="false" customHeight="false" outlineLevel="0" collapsed="false">
      <c r="A111" s="212" t="s">
        <v>122</v>
      </c>
      <c r="B111" s="180" t="n">
        <v>992</v>
      </c>
      <c r="C111" s="213" t="s">
        <v>35</v>
      </c>
      <c r="D111" s="213" t="s">
        <v>25</v>
      </c>
      <c r="E111" s="189" t="s">
        <v>123</v>
      </c>
      <c r="F111" s="189"/>
      <c r="G111" s="191" t="n">
        <f aca="false">G112</f>
        <v>3300</v>
      </c>
    </row>
    <row r="112" customFormat="false" ht="41.25" hidden="false" customHeight="true" outlineLevel="0" collapsed="false">
      <c r="A112" s="183" t="s">
        <v>250</v>
      </c>
      <c r="B112" s="176" t="n">
        <v>992</v>
      </c>
      <c r="C112" s="207" t="s">
        <v>35</v>
      </c>
      <c r="D112" s="207" t="s">
        <v>25</v>
      </c>
      <c r="E112" s="122" t="s">
        <v>123</v>
      </c>
      <c r="F112" s="122" t="n">
        <v>200</v>
      </c>
      <c r="G112" s="179" t="n">
        <v>3300</v>
      </c>
    </row>
    <row r="113" customFormat="false" ht="37.5" hidden="false" customHeight="false" outlineLevel="0" collapsed="false">
      <c r="A113" s="187" t="s">
        <v>224</v>
      </c>
      <c r="B113" s="176" t="n">
        <v>992</v>
      </c>
      <c r="C113" s="207" t="s">
        <v>35</v>
      </c>
      <c r="D113" s="207" t="s">
        <v>25</v>
      </c>
      <c r="E113" s="122" t="s">
        <v>225</v>
      </c>
      <c r="F113" s="122"/>
      <c r="G113" s="179" t="n">
        <v>300</v>
      </c>
    </row>
    <row r="114" customFormat="false" ht="41.25" hidden="false" customHeight="true" outlineLevel="0" collapsed="false">
      <c r="A114" s="183" t="s">
        <v>250</v>
      </c>
      <c r="B114" s="176" t="n">
        <v>992</v>
      </c>
      <c r="C114" s="207" t="s">
        <v>35</v>
      </c>
      <c r="D114" s="207" t="s">
        <v>25</v>
      </c>
      <c r="E114" s="122" t="s">
        <v>225</v>
      </c>
      <c r="F114" s="122" t="n">
        <v>200</v>
      </c>
      <c r="G114" s="179" t="n">
        <v>300</v>
      </c>
    </row>
    <row r="115" customFormat="false" ht="18.75" hidden="false" customHeight="false" outlineLevel="0" collapsed="false">
      <c r="A115" s="187" t="s">
        <v>124</v>
      </c>
      <c r="B115" s="176" t="n">
        <v>992</v>
      </c>
      <c r="C115" s="207" t="s">
        <v>35</v>
      </c>
      <c r="D115" s="207" t="s">
        <v>25</v>
      </c>
      <c r="E115" s="122" t="s">
        <v>125</v>
      </c>
      <c r="F115" s="122"/>
      <c r="G115" s="179" t="n">
        <v>250</v>
      </c>
    </row>
    <row r="116" customFormat="false" ht="37.5" hidden="false" customHeight="false" outlineLevel="0" collapsed="false">
      <c r="A116" s="183" t="s">
        <v>122</v>
      </c>
      <c r="B116" s="180" t="n">
        <v>992</v>
      </c>
      <c r="C116" s="213" t="s">
        <v>35</v>
      </c>
      <c r="D116" s="213" t="s">
        <v>25</v>
      </c>
      <c r="E116" s="189" t="s">
        <v>126</v>
      </c>
      <c r="F116" s="189"/>
      <c r="G116" s="191" t="n">
        <v>250</v>
      </c>
    </row>
    <row r="117" customFormat="false" ht="39.75" hidden="false" customHeight="true" outlineLevel="0" collapsed="false">
      <c r="A117" s="183" t="s">
        <v>250</v>
      </c>
      <c r="B117" s="176" t="n">
        <v>992</v>
      </c>
      <c r="C117" s="207" t="s">
        <v>35</v>
      </c>
      <c r="D117" s="207" t="s">
        <v>25</v>
      </c>
      <c r="E117" s="122" t="s">
        <v>126</v>
      </c>
      <c r="F117" s="122" t="n">
        <v>200</v>
      </c>
      <c r="G117" s="179" t="n">
        <v>250</v>
      </c>
    </row>
    <row r="118" customFormat="false" ht="37.5" hidden="false" customHeight="false" outlineLevel="0" collapsed="false">
      <c r="A118" s="183" t="s">
        <v>127</v>
      </c>
      <c r="B118" s="176" t="n">
        <v>992</v>
      </c>
      <c r="C118" s="207" t="s">
        <v>35</v>
      </c>
      <c r="D118" s="207" t="s">
        <v>25</v>
      </c>
      <c r="E118" s="122" t="s">
        <v>128</v>
      </c>
      <c r="F118" s="122"/>
      <c r="G118" s="179" t="n">
        <f aca="false">G119</f>
        <v>700</v>
      </c>
    </row>
    <row r="119" customFormat="false" ht="37.5" hidden="false" customHeight="false" outlineLevel="0" collapsed="false">
      <c r="A119" s="187" t="s">
        <v>122</v>
      </c>
      <c r="B119" s="176" t="n">
        <v>992</v>
      </c>
      <c r="C119" s="207" t="s">
        <v>35</v>
      </c>
      <c r="D119" s="207" t="s">
        <v>25</v>
      </c>
      <c r="E119" s="122" t="s">
        <v>130</v>
      </c>
      <c r="F119" s="122"/>
      <c r="G119" s="179" t="n">
        <f aca="false">G120</f>
        <v>700</v>
      </c>
    </row>
    <row r="120" customFormat="false" ht="36.75" hidden="false" customHeight="true" outlineLevel="0" collapsed="false">
      <c r="A120" s="183" t="s">
        <v>250</v>
      </c>
      <c r="B120" s="176" t="n">
        <v>992</v>
      </c>
      <c r="C120" s="207" t="s">
        <v>35</v>
      </c>
      <c r="D120" s="207" t="s">
        <v>25</v>
      </c>
      <c r="E120" s="122" t="s">
        <v>130</v>
      </c>
      <c r="F120" s="122" t="n">
        <v>200</v>
      </c>
      <c r="G120" s="179" t="n">
        <v>700</v>
      </c>
    </row>
    <row r="121" customFormat="false" ht="37.5" hidden="false" customHeight="true" outlineLevel="0" collapsed="false">
      <c r="A121" s="187" t="s">
        <v>131</v>
      </c>
      <c r="B121" s="176" t="n">
        <v>992</v>
      </c>
      <c r="C121" s="207" t="s">
        <v>35</v>
      </c>
      <c r="D121" s="207" t="s">
        <v>25</v>
      </c>
      <c r="E121" s="122" t="s">
        <v>132</v>
      </c>
      <c r="F121" s="122"/>
      <c r="G121" s="179" t="n">
        <f aca="false">G122</f>
        <v>300</v>
      </c>
    </row>
    <row r="122" customFormat="false" ht="41.25" hidden="false" customHeight="true" outlineLevel="0" collapsed="false">
      <c r="A122" s="187" t="s">
        <v>133</v>
      </c>
      <c r="B122" s="176" t="n">
        <v>992</v>
      </c>
      <c r="C122" s="207" t="s">
        <v>35</v>
      </c>
      <c r="D122" s="207" t="s">
        <v>25</v>
      </c>
      <c r="E122" s="122" t="s">
        <v>134</v>
      </c>
      <c r="F122" s="122"/>
      <c r="G122" s="179" t="n">
        <f aca="false">G123</f>
        <v>300</v>
      </c>
    </row>
    <row r="123" customFormat="false" ht="18.75" hidden="false" customHeight="false" outlineLevel="0" collapsed="false">
      <c r="A123" s="187" t="s">
        <v>135</v>
      </c>
      <c r="B123" s="176" t="n">
        <v>992</v>
      </c>
      <c r="C123" s="207" t="s">
        <v>35</v>
      </c>
      <c r="D123" s="207" t="s">
        <v>25</v>
      </c>
      <c r="E123" s="122" t="s">
        <v>134</v>
      </c>
      <c r="F123" s="122" t="n">
        <v>800</v>
      </c>
      <c r="G123" s="179" t="n">
        <v>300</v>
      </c>
    </row>
    <row r="124" customFormat="false" ht="37.5" hidden="false" customHeight="false" outlineLevel="0" collapsed="false">
      <c r="A124" s="193" t="s">
        <v>38</v>
      </c>
      <c r="B124" s="171" t="n">
        <v>992</v>
      </c>
      <c r="C124" s="205" t="s">
        <v>35</v>
      </c>
      <c r="D124" s="205" t="s">
        <v>35</v>
      </c>
      <c r="E124" s="173"/>
      <c r="F124" s="173"/>
      <c r="G124" s="174" t="n">
        <f aca="false">G125</f>
        <v>15</v>
      </c>
    </row>
    <row r="125" customFormat="false" ht="61.5" hidden="false" customHeight="true" outlineLevel="0" collapsed="false">
      <c r="A125" s="212" t="s">
        <v>108</v>
      </c>
      <c r="B125" s="180" t="n">
        <v>992</v>
      </c>
      <c r="C125" s="213" t="s">
        <v>35</v>
      </c>
      <c r="D125" s="213" t="s">
        <v>35</v>
      </c>
      <c r="E125" s="189" t="s">
        <v>109</v>
      </c>
      <c r="F125" s="189"/>
      <c r="G125" s="191" t="n">
        <f aca="false">G126</f>
        <v>15</v>
      </c>
    </row>
    <row r="126" customFormat="false" ht="37.5" hidden="false" customHeight="false" outlineLevel="0" collapsed="false">
      <c r="A126" s="183" t="s">
        <v>82</v>
      </c>
      <c r="B126" s="176" t="n">
        <v>992</v>
      </c>
      <c r="C126" s="207" t="s">
        <v>35</v>
      </c>
      <c r="D126" s="207" t="s">
        <v>35</v>
      </c>
      <c r="E126" s="122" t="s">
        <v>136</v>
      </c>
      <c r="F126" s="122"/>
      <c r="G126" s="179" t="n">
        <f aca="false">G127</f>
        <v>15</v>
      </c>
    </row>
    <row r="127" customFormat="false" ht="37.5" hidden="false" customHeight="false" outlineLevel="0" collapsed="false">
      <c r="A127" s="183" t="s">
        <v>139</v>
      </c>
      <c r="B127" s="176" t="n">
        <v>992</v>
      </c>
      <c r="C127" s="207" t="s">
        <v>35</v>
      </c>
      <c r="D127" s="207" t="s">
        <v>35</v>
      </c>
      <c r="E127" s="122" t="s">
        <v>140</v>
      </c>
      <c r="F127" s="122"/>
      <c r="G127" s="179" t="n">
        <f aca="false">G128</f>
        <v>15</v>
      </c>
    </row>
    <row r="128" customFormat="false" ht="37.5" hidden="false" customHeight="false" outlineLevel="0" collapsed="false">
      <c r="A128" s="187" t="s">
        <v>270</v>
      </c>
      <c r="B128" s="176" t="n">
        <v>992</v>
      </c>
      <c r="C128" s="207" t="s">
        <v>35</v>
      </c>
      <c r="D128" s="207" t="s">
        <v>35</v>
      </c>
      <c r="E128" s="122" t="s">
        <v>141</v>
      </c>
      <c r="F128" s="122"/>
      <c r="G128" s="179" t="n">
        <f aca="false">G129</f>
        <v>15</v>
      </c>
    </row>
    <row r="129" customFormat="false" ht="40.5" hidden="false" customHeight="true" outlineLevel="0" collapsed="false">
      <c r="A129" s="183" t="s">
        <v>250</v>
      </c>
      <c r="B129" s="176" t="n">
        <v>992</v>
      </c>
      <c r="C129" s="207" t="s">
        <v>271</v>
      </c>
      <c r="D129" s="207" t="s">
        <v>35</v>
      </c>
      <c r="E129" s="122" t="s">
        <v>141</v>
      </c>
      <c r="F129" s="122" t="n">
        <v>200</v>
      </c>
      <c r="G129" s="179" t="n">
        <v>15</v>
      </c>
    </row>
    <row r="130" customFormat="false" ht="40.5" hidden="false" customHeight="true" outlineLevel="0" collapsed="false">
      <c r="A130" s="183" t="s">
        <v>39</v>
      </c>
      <c r="B130" s="171" t="n">
        <v>992</v>
      </c>
      <c r="C130" s="172" t="n">
        <v>7</v>
      </c>
      <c r="D130" s="172" t="n">
        <v>0</v>
      </c>
      <c r="E130" s="173"/>
      <c r="F130" s="173"/>
      <c r="G130" s="174" t="n">
        <f aca="false">G131</f>
        <v>15</v>
      </c>
    </row>
    <row r="131" customFormat="false" ht="19.5" hidden="false" customHeight="true" outlineLevel="0" collapsed="false">
      <c r="A131" s="170" t="s">
        <v>272</v>
      </c>
      <c r="B131" s="171" t="n">
        <v>992</v>
      </c>
      <c r="C131" s="172" t="n">
        <v>7</v>
      </c>
      <c r="D131" s="172" t="n">
        <v>7</v>
      </c>
      <c r="E131" s="173"/>
      <c r="F131" s="173"/>
      <c r="G131" s="174" t="n">
        <f aca="false">G132</f>
        <v>15</v>
      </c>
    </row>
    <row r="132" customFormat="false" ht="56.25" hidden="false" customHeight="false" outlineLevel="0" collapsed="false">
      <c r="A132" s="186" t="s">
        <v>273</v>
      </c>
      <c r="B132" s="176" t="n">
        <v>992</v>
      </c>
      <c r="C132" s="177" t="n">
        <v>7</v>
      </c>
      <c r="D132" s="177" t="n">
        <v>7</v>
      </c>
      <c r="E132" s="122" t="s">
        <v>81</v>
      </c>
      <c r="F132" s="122"/>
      <c r="G132" s="179" t="n">
        <f aca="false">G133</f>
        <v>15</v>
      </c>
    </row>
    <row r="133" customFormat="false" ht="37.5" hidden="false" customHeight="false" outlineLevel="0" collapsed="false">
      <c r="A133" s="187" t="s">
        <v>82</v>
      </c>
      <c r="B133" s="176" t="n">
        <v>992</v>
      </c>
      <c r="C133" s="177" t="n">
        <v>7</v>
      </c>
      <c r="D133" s="177" t="n">
        <v>7</v>
      </c>
      <c r="E133" s="122" t="s">
        <v>83</v>
      </c>
      <c r="F133" s="122"/>
      <c r="G133" s="179" t="n">
        <f aca="false">G134</f>
        <v>15</v>
      </c>
    </row>
    <row r="134" customFormat="false" ht="56.25" hidden="false" customHeight="false" outlineLevel="0" collapsed="false">
      <c r="A134" s="183" t="s">
        <v>274</v>
      </c>
      <c r="B134" s="180" t="n">
        <v>992</v>
      </c>
      <c r="C134" s="181" t="n">
        <v>7</v>
      </c>
      <c r="D134" s="181" t="n">
        <v>7</v>
      </c>
      <c r="E134" s="189" t="s">
        <v>275</v>
      </c>
      <c r="F134" s="189"/>
      <c r="G134" s="191" t="n">
        <f aca="false">G135</f>
        <v>15</v>
      </c>
    </row>
    <row r="135" customFormat="false" ht="39.75" hidden="false" customHeight="true" outlineLevel="0" collapsed="false">
      <c r="A135" s="183" t="s">
        <v>250</v>
      </c>
      <c r="B135" s="176" t="n">
        <v>992</v>
      </c>
      <c r="C135" s="177" t="n">
        <v>7</v>
      </c>
      <c r="D135" s="177" t="n">
        <v>7</v>
      </c>
      <c r="E135" s="122" t="s">
        <v>275</v>
      </c>
      <c r="F135" s="122" t="n">
        <v>200</v>
      </c>
      <c r="G135" s="179" t="n">
        <v>15</v>
      </c>
    </row>
    <row r="136" customFormat="false" ht="18.75" hidden="false" customHeight="false" outlineLevel="0" collapsed="false">
      <c r="A136" s="170" t="s">
        <v>276</v>
      </c>
      <c r="B136" s="171" t="n">
        <v>992</v>
      </c>
      <c r="C136" s="172" t="n">
        <v>8</v>
      </c>
      <c r="D136" s="172" t="n">
        <v>0</v>
      </c>
      <c r="E136" s="173"/>
      <c r="F136" s="173"/>
      <c r="G136" s="174" t="n">
        <f aca="false">G137</f>
        <v>21500.5</v>
      </c>
    </row>
    <row r="137" customFormat="false" ht="18.75" hidden="false" customHeight="false" outlineLevel="0" collapsed="false">
      <c r="A137" s="170" t="s">
        <v>45</v>
      </c>
      <c r="B137" s="171" t="n">
        <v>992</v>
      </c>
      <c r="C137" s="172" t="n">
        <v>8</v>
      </c>
      <c r="D137" s="172" t="n">
        <v>1</v>
      </c>
      <c r="E137" s="173"/>
      <c r="F137" s="173"/>
      <c r="G137" s="174" t="n">
        <f aca="false">G138</f>
        <v>21500.5</v>
      </c>
    </row>
    <row r="138" customFormat="false" ht="56.25" hidden="false" customHeight="false" outlineLevel="0" collapsed="false">
      <c r="A138" s="214" t="s">
        <v>277</v>
      </c>
      <c r="B138" s="176" t="n">
        <v>992</v>
      </c>
      <c r="C138" s="177" t="n">
        <v>8</v>
      </c>
      <c r="D138" s="177" t="n">
        <v>1</v>
      </c>
      <c r="E138" s="122" t="s">
        <v>150</v>
      </c>
      <c r="F138" s="122"/>
      <c r="G138" s="179" t="n">
        <f aca="false">G139</f>
        <v>21500.5</v>
      </c>
    </row>
    <row r="139" customFormat="false" ht="37.5" hidden="false" customHeight="false" outlineLevel="0" collapsed="false">
      <c r="A139" s="192" t="s">
        <v>278</v>
      </c>
      <c r="B139" s="176" t="n">
        <v>992</v>
      </c>
      <c r="C139" s="177" t="n">
        <v>8</v>
      </c>
      <c r="D139" s="177" t="n">
        <v>1</v>
      </c>
      <c r="E139" s="122" t="s">
        <v>152</v>
      </c>
      <c r="F139" s="122"/>
      <c r="G139" s="179" t="n">
        <f aca="false">G141+G142+G143+G144</f>
        <v>21500.5</v>
      </c>
    </row>
    <row r="140" customFormat="false" ht="93.75" hidden="false" customHeight="false" outlineLevel="0" collapsed="false">
      <c r="A140" s="175" t="s">
        <v>279</v>
      </c>
      <c r="B140" s="176" t="n">
        <v>992</v>
      </c>
      <c r="C140" s="177" t="n">
        <v>8</v>
      </c>
      <c r="D140" s="177" t="n">
        <v>1</v>
      </c>
      <c r="E140" s="122" t="s">
        <v>154</v>
      </c>
      <c r="F140" s="122"/>
      <c r="G140" s="179" t="n">
        <f aca="false">G141+G142+G143</f>
        <v>21467.8</v>
      </c>
    </row>
    <row r="141" customFormat="false" ht="112.5" hidden="false" customHeight="false" outlineLevel="0" collapsed="false">
      <c r="A141" s="187" t="s">
        <v>155</v>
      </c>
      <c r="B141" s="176" t="n">
        <v>992</v>
      </c>
      <c r="C141" s="177" t="n">
        <v>8</v>
      </c>
      <c r="D141" s="177" t="n">
        <v>1</v>
      </c>
      <c r="E141" s="122" t="s">
        <v>154</v>
      </c>
      <c r="F141" s="122" t="n">
        <v>100</v>
      </c>
      <c r="G141" s="179" t="n">
        <v>18870.5</v>
      </c>
    </row>
    <row r="142" customFormat="false" ht="38.25" hidden="false" customHeight="true" outlineLevel="0" collapsed="false">
      <c r="A142" s="183" t="s">
        <v>250</v>
      </c>
      <c r="B142" s="176" t="n">
        <v>992</v>
      </c>
      <c r="C142" s="177" t="n">
        <v>8</v>
      </c>
      <c r="D142" s="177" t="n">
        <v>1</v>
      </c>
      <c r="E142" s="122" t="s">
        <v>154</v>
      </c>
      <c r="F142" s="122" t="n">
        <v>200</v>
      </c>
      <c r="G142" s="179" t="n">
        <v>2527.3</v>
      </c>
    </row>
    <row r="143" customFormat="false" ht="18.75" hidden="false" customHeight="false" outlineLevel="0" collapsed="false">
      <c r="A143" s="187" t="s">
        <v>135</v>
      </c>
      <c r="B143" s="176" t="n">
        <v>992</v>
      </c>
      <c r="C143" s="177" t="n">
        <v>8</v>
      </c>
      <c r="D143" s="177" t="n">
        <v>1</v>
      </c>
      <c r="E143" s="122" t="s">
        <v>154</v>
      </c>
      <c r="F143" s="122" t="n">
        <v>800</v>
      </c>
      <c r="G143" s="179" t="n">
        <v>70</v>
      </c>
    </row>
    <row r="144" customFormat="false" ht="18.75" hidden="false" customHeight="false" outlineLevel="0" collapsed="false">
      <c r="A144" s="192" t="s">
        <v>156</v>
      </c>
      <c r="B144" s="176" t="n">
        <v>992</v>
      </c>
      <c r="C144" s="177" t="n">
        <v>8</v>
      </c>
      <c r="D144" s="177" t="n">
        <v>1</v>
      </c>
      <c r="E144" s="122" t="s">
        <v>157</v>
      </c>
      <c r="F144" s="122"/>
      <c r="G144" s="179" t="n">
        <f aca="false">G145</f>
        <v>32.7</v>
      </c>
    </row>
    <row r="145" customFormat="false" ht="42" hidden="false" customHeight="true" outlineLevel="0" collapsed="false">
      <c r="A145" s="183" t="s">
        <v>250</v>
      </c>
      <c r="B145" s="176" t="n">
        <v>992</v>
      </c>
      <c r="C145" s="177" t="n">
        <v>8</v>
      </c>
      <c r="D145" s="177" t="n">
        <v>1</v>
      </c>
      <c r="E145" s="122" t="s">
        <v>157</v>
      </c>
      <c r="F145" s="122" t="n">
        <v>200</v>
      </c>
      <c r="G145" s="179" t="n">
        <v>32.7</v>
      </c>
    </row>
    <row r="146" customFormat="false" ht="18.75" hidden="false" customHeight="false" outlineLevel="0" collapsed="false">
      <c r="A146" s="193" t="s">
        <v>47</v>
      </c>
      <c r="B146" s="171" t="n">
        <v>992</v>
      </c>
      <c r="C146" s="172" t="n">
        <v>10</v>
      </c>
      <c r="D146" s="172" t="n">
        <v>0</v>
      </c>
      <c r="E146" s="173"/>
      <c r="F146" s="173"/>
      <c r="G146" s="174" t="n">
        <f aca="false">G148+G152</f>
        <v>122</v>
      </c>
    </row>
    <row r="147" customFormat="false" ht="18.75" hidden="false" customHeight="false" outlineLevel="0" collapsed="false">
      <c r="A147" s="215" t="s">
        <v>48</v>
      </c>
      <c r="B147" s="216" t="n">
        <v>992</v>
      </c>
      <c r="C147" s="217" t="n">
        <v>10</v>
      </c>
      <c r="D147" s="217" t="n">
        <v>1</v>
      </c>
      <c r="E147" s="194"/>
      <c r="F147" s="194"/>
      <c r="G147" s="218" t="n">
        <f aca="false">G148</f>
        <v>72</v>
      </c>
    </row>
    <row r="148" customFormat="false" ht="56.25" hidden="false" customHeight="false" outlineLevel="0" collapsed="false">
      <c r="A148" s="192" t="s">
        <v>68</v>
      </c>
      <c r="B148" s="176" t="n">
        <v>992</v>
      </c>
      <c r="C148" s="177" t="n">
        <v>10</v>
      </c>
      <c r="D148" s="177" t="n">
        <v>1</v>
      </c>
      <c r="E148" s="122" t="s">
        <v>69</v>
      </c>
      <c r="F148" s="122"/>
      <c r="G148" s="179" t="n">
        <f aca="false">G149</f>
        <v>72</v>
      </c>
    </row>
    <row r="149" customFormat="false" ht="37.5" hidden="false" customHeight="false" outlineLevel="0" collapsed="false">
      <c r="A149" s="175" t="s">
        <v>75</v>
      </c>
      <c r="B149" s="176" t="n">
        <v>992</v>
      </c>
      <c r="C149" s="177" t="n">
        <v>10</v>
      </c>
      <c r="D149" s="177" t="n">
        <v>1</v>
      </c>
      <c r="E149" s="122" t="s">
        <v>76</v>
      </c>
      <c r="F149" s="122"/>
      <c r="G149" s="179" t="n">
        <f aca="false">G150</f>
        <v>72</v>
      </c>
    </row>
    <row r="150" customFormat="false" ht="37.5" hidden="false" customHeight="false" outlineLevel="0" collapsed="false">
      <c r="A150" s="192" t="s">
        <v>280</v>
      </c>
      <c r="B150" s="176" t="n">
        <v>992</v>
      </c>
      <c r="C150" s="177" t="n">
        <v>10</v>
      </c>
      <c r="D150" s="177" t="n">
        <v>1</v>
      </c>
      <c r="E150" s="122" t="s">
        <v>78</v>
      </c>
      <c r="F150" s="122"/>
      <c r="G150" s="179" t="n">
        <f aca="false">G151</f>
        <v>72</v>
      </c>
    </row>
    <row r="151" customFormat="false" ht="37.5" hidden="false" customHeight="false" outlineLevel="0" collapsed="false">
      <c r="A151" s="187" t="s">
        <v>79</v>
      </c>
      <c r="B151" s="176" t="n">
        <v>992</v>
      </c>
      <c r="C151" s="177" t="n">
        <v>10</v>
      </c>
      <c r="D151" s="177" t="n">
        <v>1</v>
      </c>
      <c r="E151" s="122" t="s">
        <v>78</v>
      </c>
      <c r="F151" s="122" t="n">
        <v>300</v>
      </c>
      <c r="G151" s="179" t="n">
        <v>72</v>
      </c>
    </row>
    <row r="152" customFormat="false" ht="37.5" hidden="false" customHeight="false" outlineLevel="0" collapsed="false">
      <c r="A152" s="219" t="s">
        <v>49</v>
      </c>
      <c r="B152" s="162" t="n">
        <v>992</v>
      </c>
      <c r="C152" s="220" t="n">
        <v>10</v>
      </c>
      <c r="D152" s="220" t="n">
        <v>6</v>
      </c>
      <c r="E152" s="168"/>
      <c r="F152" s="168"/>
      <c r="G152" s="169" t="n">
        <f aca="false">G153</f>
        <v>50</v>
      </c>
    </row>
    <row r="153" customFormat="false" ht="56.25" hidden="false" customHeight="false" outlineLevel="0" collapsed="false">
      <c r="A153" s="192" t="s">
        <v>68</v>
      </c>
      <c r="B153" s="176" t="n">
        <v>992</v>
      </c>
      <c r="C153" s="177" t="n">
        <v>10</v>
      </c>
      <c r="D153" s="177" t="n">
        <v>6</v>
      </c>
      <c r="E153" s="122" t="s">
        <v>69</v>
      </c>
      <c r="F153" s="122"/>
      <c r="G153" s="179" t="n">
        <f aca="false">G154</f>
        <v>50</v>
      </c>
    </row>
    <row r="154" customFormat="false" ht="37.5" hidden="false" customHeight="false" outlineLevel="0" collapsed="false">
      <c r="A154" s="192" t="s">
        <v>70</v>
      </c>
      <c r="B154" s="176" t="n">
        <v>992</v>
      </c>
      <c r="C154" s="177" t="n">
        <v>10</v>
      </c>
      <c r="D154" s="177" t="n">
        <v>6</v>
      </c>
      <c r="E154" s="122" t="s">
        <v>281</v>
      </c>
      <c r="F154" s="122"/>
      <c r="G154" s="179" t="n">
        <f aca="false">G155</f>
        <v>50</v>
      </c>
    </row>
    <row r="155" customFormat="false" ht="43.5" hidden="false" customHeight="true" outlineLevel="0" collapsed="false">
      <c r="A155" s="192" t="s">
        <v>72</v>
      </c>
      <c r="B155" s="176" t="n">
        <v>992</v>
      </c>
      <c r="C155" s="177" t="n">
        <v>10</v>
      </c>
      <c r="D155" s="177" t="n">
        <v>6</v>
      </c>
      <c r="E155" s="122" t="s">
        <v>73</v>
      </c>
      <c r="F155" s="122"/>
      <c r="G155" s="179" t="n">
        <f aca="false">G156</f>
        <v>50</v>
      </c>
    </row>
    <row r="156" customFormat="false" ht="56.25" hidden="false" customHeight="false" outlineLevel="0" collapsed="false">
      <c r="A156" s="187" t="s">
        <v>282</v>
      </c>
      <c r="B156" s="176" t="n">
        <v>992</v>
      </c>
      <c r="C156" s="177" t="n">
        <v>10</v>
      </c>
      <c r="D156" s="177" t="n">
        <v>6</v>
      </c>
      <c r="E156" s="122" t="s">
        <v>73</v>
      </c>
      <c r="F156" s="122" t="n">
        <v>600</v>
      </c>
      <c r="G156" s="179" t="n">
        <v>50</v>
      </c>
    </row>
    <row r="157" customFormat="false" ht="18.75" hidden="false" customHeight="false" outlineLevel="0" collapsed="false">
      <c r="A157" s="221" t="s">
        <v>50</v>
      </c>
      <c r="B157" s="162" t="n">
        <v>992</v>
      </c>
      <c r="C157" s="220" t="n">
        <v>11</v>
      </c>
      <c r="D157" s="220" t="n">
        <v>0</v>
      </c>
      <c r="E157" s="168"/>
      <c r="F157" s="168"/>
      <c r="G157" s="169" t="n">
        <f aca="false">G158</f>
        <v>2402.4</v>
      </c>
    </row>
    <row r="158" customFormat="false" ht="18.75" hidden="false" customHeight="false" outlineLevel="0" collapsed="false">
      <c r="A158" s="186" t="s">
        <v>283</v>
      </c>
      <c r="B158" s="176" t="n">
        <v>992</v>
      </c>
      <c r="C158" s="177" t="n">
        <v>11</v>
      </c>
      <c r="D158" s="177" t="n">
        <v>1</v>
      </c>
      <c r="E158" s="122"/>
      <c r="F158" s="122"/>
      <c r="G158" s="179" t="n">
        <f aca="false">G159</f>
        <v>2402.4</v>
      </c>
    </row>
    <row r="159" customFormat="false" ht="75" hidden="false" customHeight="false" outlineLevel="0" collapsed="false">
      <c r="A159" s="186" t="s">
        <v>158</v>
      </c>
      <c r="B159" s="176" t="n">
        <v>992</v>
      </c>
      <c r="C159" s="177" t="n">
        <v>11</v>
      </c>
      <c r="D159" s="177" t="n">
        <v>1</v>
      </c>
      <c r="E159" s="122" t="s">
        <v>284</v>
      </c>
      <c r="F159" s="122"/>
      <c r="G159" s="179" t="n">
        <f aca="false">G160</f>
        <v>2402.4</v>
      </c>
    </row>
    <row r="160" customFormat="false" ht="40.5" hidden="false" customHeight="true" outlineLevel="0" collapsed="false">
      <c r="A160" s="186" t="s">
        <v>258</v>
      </c>
      <c r="B160" s="176" t="n">
        <v>992</v>
      </c>
      <c r="C160" s="177" t="n">
        <v>11</v>
      </c>
      <c r="D160" s="177" t="n">
        <v>1</v>
      </c>
      <c r="E160" s="122" t="s">
        <v>160</v>
      </c>
      <c r="F160" s="122"/>
      <c r="G160" s="179" t="n">
        <f aca="false">G161</f>
        <v>2402.4</v>
      </c>
    </row>
    <row r="161" customFormat="false" ht="37.5" hidden="false" customHeight="false" outlineLevel="0" collapsed="false">
      <c r="A161" s="187" t="s">
        <v>161</v>
      </c>
      <c r="B161" s="176" t="n">
        <v>992</v>
      </c>
      <c r="C161" s="177" t="n">
        <v>11</v>
      </c>
      <c r="D161" s="177" t="n">
        <v>1</v>
      </c>
      <c r="E161" s="122" t="s">
        <v>285</v>
      </c>
      <c r="F161" s="122"/>
      <c r="G161" s="179" t="n">
        <f aca="false">G162</f>
        <v>2402.4</v>
      </c>
    </row>
    <row r="162" customFormat="false" ht="56.25" hidden="false" customHeight="false" outlineLevel="0" collapsed="false">
      <c r="A162" s="187" t="s">
        <v>163</v>
      </c>
      <c r="B162" s="176" t="n">
        <v>992</v>
      </c>
      <c r="C162" s="177" t="n">
        <v>11</v>
      </c>
      <c r="D162" s="177" t="n">
        <v>1</v>
      </c>
      <c r="E162" s="122" t="s">
        <v>285</v>
      </c>
      <c r="F162" s="122" t="n">
        <v>400</v>
      </c>
      <c r="G162" s="179" t="n">
        <v>2402.4</v>
      </c>
    </row>
    <row r="163" customFormat="false" ht="18.75" hidden="false" customHeight="false" outlineLevel="0" collapsed="false">
      <c r="A163" s="221" t="s">
        <v>286</v>
      </c>
      <c r="B163" s="162" t="n">
        <v>992</v>
      </c>
      <c r="C163" s="220" t="n">
        <v>12</v>
      </c>
      <c r="D163" s="220" t="n">
        <v>0</v>
      </c>
      <c r="E163" s="168"/>
      <c r="F163" s="168"/>
      <c r="G163" s="169" t="n">
        <f aca="false">G164</f>
        <v>211.6</v>
      </c>
    </row>
    <row r="164" customFormat="false" ht="18.75" hidden="false" customHeight="false" outlineLevel="0" collapsed="false">
      <c r="A164" s="186" t="s">
        <v>287</v>
      </c>
      <c r="B164" s="176" t="n">
        <v>992</v>
      </c>
      <c r="C164" s="177" t="n">
        <v>12</v>
      </c>
      <c r="D164" s="177" t="n">
        <v>2</v>
      </c>
      <c r="E164" s="122"/>
      <c r="F164" s="122"/>
      <c r="G164" s="179" t="n">
        <f aca="false">G165</f>
        <v>211.6</v>
      </c>
    </row>
    <row r="165" customFormat="false" ht="56.25" hidden="false" customHeight="false" outlineLevel="0" collapsed="false">
      <c r="A165" s="186" t="s">
        <v>175</v>
      </c>
      <c r="B165" s="176" t="n">
        <v>992</v>
      </c>
      <c r="C165" s="177" t="n">
        <v>12</v>
      </c>
      <c r="D165" s="177" t="n">
        <v>2</v>
      </c>
      <c r="E165" s="122" t="s">
        <v>176</v>
      </c>
      <c r="F165" s="122"/>
      <c r="G165" s="179" t="n">
        <f aca="false">G166</f>
        <v>211.6</v>
      </c>
    </row>
    <row r="166" customFormat="false" ht="37.5" hidden="false" customHeight="false" outlineLevel="0" collapsed="false">
      <c r="A166" s="192" t="s">
        <v>82</v>
      </c>
      <c r="B166" s="176" t="n">
        <v>992</v>
      </c>
      <c r="C166" s="177" t="n">
        <v>12</v>
      </c>
      <c r="D166" s="177" t="n">
        <v>2</v>
      </c>
      <c r="E166" s="122" t="s">
        <v>177</v>
      </c>
      <c r="F166" s="122"/>
      <c r="G166" s="179" t="n">
        <f aca="false">G167</f>
        <v>211.6</v>
      </c>
    </row>
    <row r="167" customFormat="false" ht="37.5" hidden="false" customHeight="false" outlineLevel="0" collapsed="false">
      <c r="A167" s="192" t="s">
        <v>179</v>
      </c>
      <c r="B167" s="176" t="n">
        <v>992</v>
      </c>
      <c r="C167" s="177" t="n">
        <v>12</v>
      </c>
      <c r="D167" s="177" t="n">
        <v>2</v>
      </c>
      <c r="E167" s="122" t="s">
        <v>180</v>
      </c>
      <c r="F167" s="122"/>
      <c r="G167" s="179" t="n">
        <f aca="false">G168</f>
        <v>211.6</v>
      </c>
    </row>
    <row r="168" customFormat="false" ht="40.5" hidden="false" customHeight="true" outlineLevel="0" collapsed="false">
      <c r="A168" s="183" t="s">
        <v>250</v>
      </c>
      <c r="B168" s="176" t="n">
        <v>992</v>
      </c>
      <c r="C168" s="177" t="n">
        <v>12</v>
      </c>
      <c r="D168" s="177" t="n">
        <v>2</v>
      </c>
      <c r="E168" s="122" t="s">
        <v>180</v>
      </c>
      <c r="F168" s="122" t="n">
        <v>200</v>
      </c>
      <c r="G168" s="179" t="n">
        <v>211.6</v>
      </c>
    </row>
    <row r="169" customFormat="false" ht="37.5" hidden="false" customHeight="false" outlineLevel="0" collapsed="false">
      <c r="A169" s="221" t="s">
        <v>52</v>
      </c>
      <c r="B169" s="162" t="n">
        <v>992</v>
      </c>
      <c r="C169" s="220" t="n">
        <v>13</v>
      </c>
      <c r="D169" s="220" t="n">
        <v>0</v>
      </c>
      <c r="E169" s="168"/>
      <c r="F169" s="168"/>
      <c r="G169" s="169" t="n">
        <f aca="false">G170</f>
        <v>5</v>
      </c>
    </row>
    <row r="170" customFormat="false" ht="37.5" hidden="false" customHeight="false" outlineLevel="0" collapsed="false">
      <c r="A170" s="186" t="s">
        <v>53</v>
      </c>
      <c r="B170" s="176" t="n">
        <v>992</v>
      </c>
      <c r="C170" s="177" t="n">
        <v>13</v>
      </c>
      <c r="D170" s="177" t="n">
        <v>1</v>
      </c>
      <c r="E170" s="122"/>
      <c r="F170" s="122"/>
      <c r="G170" s="179" t="n">
        <f aca="false">G171</f>
        <v>5</v>
      </c>
    </row>
    <row r="171" customFormat="false" ht="26.25" hidden="false" customHeight="true" outlineLevel="0" collapsed="false">
      <c r="A171" s="222" t="s">
        <v>219</v>
      </c>
      <c r="B171" s="176" t="n">
        <v>992</v>
      </c>
      <c r="C171" s="177" t="n">
        <v>13</v>
      </c>
      <c r="D171" s="177" t="n">
        <v>1</v>
      </c>
      <c r="E171" s="189" t="s">
        <v>288</v>
      </c>
      <c r="F171" s="122"/>
      <c r="G171" s="179" t="n">
        <f aca="false">G172</f>
        <v>5</v>
      </c>
    </row>
    <row r="172" customFormat="false" ht="48" hidden="false" customHeight="true" outlineLevel="0" collapsed="false">
      <c r="A172" s="183" t="s">
        <v>220</v>
      </c>
      <c r="B172" s="176" t="n">
        <v>992</v>
      </c>
      <c r="C172" s="177" t="n">
        <v>13</v>
      </c>
      <c r="D172" s="177" t="n">
        <v>1</v>
      </c>
      <c r="E172" s="189" t="s">
        <v>221</v>
      </c>
      <c r="F172" s="122"/>
      <c r="G172" s="179" t="n">
        <f aca="false">G173</f>
        <v>5</v>
      </c>
    </row>
    <row r="173" customFormat="false" ht="23.25" hidden="false" customHeight="true" outlineLevel="0" collapsed="false">
      <c r="A173" s="186" t="s">
        <v>222</v>
      </c>
      <c r="B173" s="176" t="n">
        <v>992</v>
      </c>
      <c r="C173" s="177" t="n">
        <v>13</v>
      </c>
      <c r="D173" s="177" t="n">
        <v>1</v>
      </c>
      <c r="E173" s="223" t="s">
        <v>223</v>
      </c>
      <c r="F173" s="122"/>
      <c r="G173" s="179" t="n">
        <f aca="false">G174</f>
        <v>5</v>
      </c>
    </row>
    <row r="174" customFormat="false" ht="39.75" hidden="false" customHeight="true" outlineLevel="0" collapsed="false">
      <c r="A174" s="187" t="s">
        <v>289</v>
      </c>
      <c r="B174" s="176" t="n">
        <v>992</v>
      </c>
      <c r="C174" s="177" t="n">
        <v>13</v>
      </c>
      <c r="D174" s="177" t="n">
        <v>1</v>
      </c>
      <c r="E174" s="189" t="s">
        <v>223</v>
      </c>
      <c r="F174" s="184" t="n">
        <v>700</v>
      </c>
      <c r="G174" s="185" t="n">
        <v>5</v>
      </c>
    </row>
    <row r="175" customFormat="false" ht="18" hidden="false" customHeight="false" outlineLevel="0" collapsed="false">
      <c r="A175" s="148"/>
      <c r="B175" s="148"/>
      <c r="C175" s="224"/>
      <c r="D175" s="224"/>
      <c r="E175" s="224"/>
      <c r="F175" s="148"/>
      <c r="G175" s="225" t="s">
        <v>226</v>
      </c>
    </row>
    <row r="176" customFormat="false" ht="18" hidden="false" customHeight="true" outlineLevel="0" collapsed="false">
      <c r="A176" s="226" t="s">
        <v>227</v>
      </c>
      <c r="B176" s="148"/>
      <c r="C176" s="224"/>
      <c r="D176" s="224"/>
      <c r="E176" s="224"/>
      <c r="F176" s="148"/>
      <c r="G176" s="148"/>
    </row>
    <row r="177" customFormat="false" ht="18.75" hidden="false" customHeight="false" outlineLevel="0" collapsed="false">
      <c r="A177" s="226"/>
      <c r="B177" s="148"/>
      <c r="C177" s="224"/>
      <c r="D177" s="224"/>
      <c r="E177" s="224"/>
      <c r="F177" s="227" t="s">
        <v>228</v>
      </c>
      <c r="G177" s="22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USER</cp:lastModifiedBy>
  <cp:lastPrinted>2020-10-29T10:22:23Z</cp:lastPrinted>
  <dcterms:modified xsi:type="dcterms:W3CDTF">2022-10-20T10:41:31Z</dcterms:modified>
  <cp:revision>0</cp:revision>
  <dc:subject/>
  <dc:title/>
</cp:coreProperties>
</file>